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A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t-Large Summit: London 2014</t>
  </si>
  <si>
    <t xml:space="preserve">June 22 - June 26</t>
  </si>
  <si>
    <t xml:space="preserve">RALOs</t>
  </si>
  <si>
    <r>
      <rPr>
        <sz val="10"/>
        <color rgb="FF000000"/>
        <rFont val="Calibri"/>
        <family val="0"/>
      </rPr>
      <t xml:space="preserve">Number of ALSes</t>
    </r>
    <r>
      <rPr>
        <sz val="10"/>
        <color rgb="FFDD0806"/>
        <rFont val="Calibri"/>
        <family val="0"/>
      </rPr>
      <t xml:space="preserve">*</t>
    </r>
  </si>
  <si>
    <t xml:space="preserve">Flight Cost in USD per ALS Rep </t>
  </si>
  <si>
    <t xml:space="preserve">Total Estimated Flight Costs</t>
  </si>
  <si>
    <t xml:space="preserve">Total Estimated Hotel ($250/night)</t>
  </si>
  <si>
    <t xml:space="preserve">Total Estimated Stipend ($500/pp)</t>
  </si>
  <si>
    <t xml:space="preserve">Total Estimated Visa       ($100/pp)</t>
  </si>
  <si>
    <r>
      <rPr>
        <sz val="10"/>
        <color rgb="FF000000"/>
        <rFont val="Calibri"/>
        <family val="0"/>
      </rPr>
      <t xml:space="preserve">Other</t>
    </r>
    <r>
      <rPr>
        <sz val="10"/>
        <color rgb="FFDD0806"/>
        <rFont val="Calibri"/>
        <family val="0"/>
      </rPr>
      <t xml:space="preserve">**</t>
    </r>
  </si>
  <si>
    <t xml:space="preserve">Total</t>
  </si>
  <si>
    <t xml:space="preserve">AFRALO</t>
  </si>
  <si>
    <t xml:space="preserve">APRALO</t>
  </si>
  <si>
    <t xml:space="preserve">EURALO</t>
  </si>
  <si>
    <t xml:space="preserve">LACRALO</t>
  </si>
  <si>
    <t xml:space="preserve">NARALO</t>
  </si>
  <si>
    <t xml:space="preserve">Interpretation</t>
  </si>
  <si>
    <t xml:space="preserve">* ALAC and Regional Officers will serve as the representative of their respective ALS.</t>
  </si>
  <si>
    <t xml:space="preserve">** Other will include transit hotels as needed, incidental unforseen costs, etc.</t>
  </si>
  <si>
    <t xml:space="preserve">UPDATED: 1-Mar-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FFFFFF"/>
      <name val="Calibri"/>
      <family val="2"/>
    </font>
    <font>
      <sz val="10"/>
      <color rgb="FF000000"/>
      <name val="Calibri"/>
      <family val="0"/>
    </font>
    <font>
      <sz val="10"/>
      <color rgb="FFDD0806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8" min="6" style="1" width="15.99"/>
    <col collapsed="false" customWidth="true" hidden="false" outlineLevel="0" max="9" min="9" style="1" width="14.14"/>
    <col collapsed="false" customWidth="false" hidden="false" outlineLevel="0" max="257" min="10" style="1" width="8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5" customFormat="true" ht="42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</row>
    <row r="5" customFormat="false" ht="15" hidden="false" customHeight="false" outlineLevel="0" collapsed="false">
      <c r="A5" s="6" t="s">
        <v>11</v>
      </c>
      <c r="B5" s="7" t="n">
        <v>23</v>
      </c>
      <c r="C5" s="8" t="n">
        <v>2500</v>
      </c>
      <c r="D5" s="8" t="n">
        <f aca="false">APRALO!$C5*APRALO!$B5</f>
        <v>57500</v>
      </c>
      <c r="E5" s="8" t="n">
        <f aca="false">250*6*APRALO!$B5</f>
        <v>34500</v>
      </c>
      <c r="F5" s="8" t="n">
        <f aca="false">500*APRALO!$B5</f>
        <v>11500</v>
      </c>
      <c r="G5" s="8" t="n">
        <f aca="false">100*APRALO!$B5</f>
        <v>2300</v>
      </c>
      <c r="H5" s="8" t="n">
        <v>5000</v>
      </c>
      <c r="I5" s="9" t="n">
        <f aca="false">APRALO!$G5+APRALO!$F5+APRALO!$E5+APRALO!$D5</f>
        <v>105800</v>
      </c>
    </row>
    <row r="6" customFormat="false" ht="15" hidden="false" customHeight="false" outlineLevel="0" collapsed="false">
      <c r="A6" s="6" t="s">
        <v>12</v>
      </c>
      <c r="B6" s="10" t="n">
        <v>30</v>
      </c>
      <c r="C6" s="9" t="n">
        <v>2500</v>
      </c>
      <c r="D6" s="9" t="n">
        <f aca="false">APRALO!$C6*APRALO!$B6</f>
        <v>75000</v>
      </c>
      <c r="E6" s="8" t="n">
        <f aca="false">250*6*APRALO!$B6</f>
        <v>45000</v>
      </c>
      <c r="F6" s="9" t="n">
        <f aca="false">500*APRALO!$B6</f>
        <v>15000</v>
      </c>
      <c r="G6" s="8" t="n">
        <f aca="false">100*APRALO!$B6</f>
        <v>3000</v>
      </c>
      <c r="H6" s="8" t="n">
        <v>5000</v>
      </c>
      <c r="I6" s="9" t="n">
        <f aca="false">APRALO!$G6+APRALO!$F6+APRALO!$E6+APRALO!$D6</f>
        <v>138000</v>
      </c>
    </row>
    <row r="7" customFormat="false" ht="15" hidden="false" customHeight="false" outlineLevel="0" collapsed="false">
      <c r="A7" s="6" t="s">
        <v>13</v>
      </c>
      <c r="B7" s="7" t="n">
        <v>31</v>
      </c>
      <c r="C7" s="8" t="n">
        <v>750</v>
      </c>
      <c r="D7" s="8" t="n">
        <f aca="false">APRALO!$C7*APRALO!$B7</f>
        <v>23250</v>
      </c>
      <c r="E7" s="8" t="n">
        <f aca="false">250*6*APRALO!$B7</f>
        <v>46500</v>
      </c>
      <c r="F7" s="8" t="n">
        <f aca="false">500*APRALO!$B7</f>
        <v>15500</v>
      </c>
      <c r="G7" s="8" t="n">
        <v>0</v>
      </c>
      <c r="H7" s="8" t="n">
        <v>5000</v>
      </c>
      <c r="I7" s="9" t="n">
        <f aca="false">APRALO!$G7+APRALO!$F7+APRALO!$E7+APRALO!$D7</f>
        <v>85250</v>
      </c>
    </row>
    <row r="8" customFormat="false" ht="15" hidden="false" customHeight="false" outlineLevel="0" collapsed="false">
      <c r="A8" s="6" t="s">
        <v>14</v>
      </c>
      <c r="B8" s="7" t="n">
        <v>38</v>
      </c>
      <c r="C8" s="8" t="n">
        <v>3000</v>
      </c>
      <c r="D8" s="8" t="n">
        <f aca="false">APRALO!$C8*APRALO!$B8</f>
        <v>114000</v>
      </c>
      <c r="E8" s="8" t="n">
        <f aca="false">250*6*APRALO!$B8</f>
        <v>57000</v>
      </c>
      <c r="F8" s="8" t="n">
        <f aca="false">500*APRALO!$B8</f>
        <v>19000</v>
      </c>
      <c r="G8" s="8" t="n">
        <f aca="false">100*APRALO!$B8</f>
        <v>3800</v>
      </c>
      <c r="H8" s="8" t="n">
        <v>5000</v>
      </c>
      <c r="I8" s="9" t="n">
        <f aca="false">APRALO!$G8+APRALO!$F8+APRALO!$E8+APRALO!$D8</f>
        <v>193800</v>
      </c>
    </row>
    <row r="9" customFormat="false" ht="15" hidden="false" customHeight="false" outlineLevel="0" collapsed="false">
      <c r="A9" s="6" t="s">
        <v>15</v>
      </c>
      <c r="B9" s="7" t="n">
        <v>23</v>
      </c>
      <c r="C9" s="8" t="n">
        <v>1750</v>
      </c>
      <c r="D9" s="8" t="n">
        <f aca="false">APRALO!$C9*APRALO!$B9</f>
        <v>40250</v>
      </c>
      <c r="E9" s="8" t="n">
        <f aca="false">250*6*APRALO!$B9</f>
        <v>34500</v>
      </c>
      <c r="F9" s="8" t="n">
        <f aca="false">500*APRALO!$B9</f>
        <v>11500</v>
      </c>
      <c r="G9" s="8" t="n">
        <v>0</v>
      </c>
      <c r="H9" s="8" t="n">
        <v>5000</v>
      </c>
      <c r="I9" s="9" t="n">
        <f aca="false">APRALO!$G9+APRALO!$F9+APRALO!$E9+APRALO!$D9</f>
        <v>86250</v>
      </c>
    </row>
    <row r="10" customFormat="false" ht="15" hidden="false" customHeight="false" outlineLevel="0" collapsed="false">
      <c r="A10" s="11" t="s">
        <v>16</v>
      </c>
      <c r="B10" s="12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4" t="n">
        <v>0</v>
      </c>
      <c r="H10" s="14" t="n">
        <v>10000</v>
      </c>
      <c r="I10" s="15" t="n">
        <v>10000</v>
      </c>
    </row>
    <row r="11" customFormat="false" ht="15" hidden="false" customHeight="false" outlineLevel="0" collapsed="false">
      <c r="A11" s="7"/>
      <c r="B11" s="10"/>
      <c r="C11" s="10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7"/>
      <c r="B12" s="16" t="n">
        <f aca="false">SUM(B5:B11)</f>
        <v>145</v>
      </c>
      <c r="C12" s="17"/>
      <c r="D12" s="18" t="n">
        <f aca="false">SUM(D5:D11)</f>
        <v>310000</v>
      </c>
      <c r="E12" s="18" t="n">
        <f aca="false">SUM(E5:E11)</f>
        <v>217500</v>
      </c>
      <c r="F12" s="18" t="n">
        <f aca="false">SUM(F5:F11)</f>
        <v>72500</v>
      </c>
      <c r="G12" s="18" t="n">
        <f aca="false">SUM(G5:G11)</f>
        <v>9100</v>
      </c>
      <c r="H12" s="18" t="n">
        <f aca="false">SUM(H5:H11)</f>
        <v>35000</v>
      </c>
      <c r="I12" s="19" t="n">
        <f aca="false">SUM(I5:I11)</f>
        <v>619100</v>
      </c>
    </row>
    <row r="13" customFormat="false" ht="15" hidden="false" customHeight="false" outlineLevel="0" collapsed="false">
      <c r="A13" s="7"/>
      <c r="B13" s="10"/>
      <c r="C13" s="10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A14" s="20" t="s">
        <v>17</v>
      </c>
      <c r="B14" s="10"/>
      <c r="C14" s="10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21" t="s">
        <v>18</v>
      </c>
      <c r="B15" s="10"/>
      <c r="C15" s="10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22"/>
      <c r="B16" s="23"/>
      <c r="C16" s="23"/>
      <c r="D16" s="24"/>
      <c r="E16" s="24"/>
      <c r="F16" s="24"/>
      <c r="G16" s="24"/>
      <c r="H16" s="24"/>
      <c r="I16" s="24"/>
    </row>
    <row r="17" customFormat="false" ht="15" hidden="false" customHeight="false" outlineLevel="0" collapsed="false">
      <c r="B17" s="10"/>
      <c r="C17" s="10"/>
      <c r="D17" s="9"/>
      <c r="E17" s="9"/>
      <c r="F17" s="9"/>
      <c r="G17" s="9"/>
      <c r="H17" s="9"/>
      <c r="I17" s="9"/>
    </row>
    <row r="20" customFormat="false" ht="25.5" hidden="false" customHeight="true" outlineLevel="0" collapsed="false">
      <c r="A20" s="1" t="s">
        <v>19</v>
      </c>
    </row>
    <row r="21" customFormat="false" ht="15" hidden="false" customHeight="true" outlineLevel="0" collapsed="false"/>
    <row r="22" customFormat="false" ht="1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2:32:44Z</dcterms:created>
  <dc:creator>User</dc:creator>
  <dc:description/>
  <dc:language>en-US</dc:language>
  <cp:lastModifiedBy>HU</cp:lastModifiedBy>
  <cp:lastPrinted>2013-02-27T22:13:43Z</cp:lastPrinted>
  <dcterms:modified xsi:type="dcterms:W3CDTF">2013-03-25T21:51:31Z</dcterms:modified>
  <cp:revision>0</cp:revision>
  <dc:subject/>
  <dc:title/>
</cp:coreProperties>
</file>