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t xml:space="preserve">At-Large Board Member Selection Scheduling Tool</t>
  </si>
  <si>
    <t xml:space="preserve">Milestone</t>
  </si>
  <si>
    <t xml:space="preserve">Start</t>
  </si>
  <si>
    <t xml:space="preserve">Days until next milestone</t>
  </si>
  <si>
    <t xml:space="preserve">Period Description</t>
  </si>
  <si>
    <t xml:space="preserve">Notes on Period</t>
  </si>
  <si>
    <t xml:space="preserve">Formulate
BCEC Rules</t>
  </si>
  <si>
    <t xml:space="preserve">DRAFT EoI</t>
  </si>
  <si>
    <t xml:space="preserve">Evaluate EoIs</t>
  </si>
  <si>
    <t xml:space="preserve">Start of selection of BMSPC and BCEC members </t>
  </si>
  <si>
    <t xml:space="preserve">Identification of BMSPC and BCEC Members</t>
  </si>
  <si>
    <t xml:space="preserve">ALAC Approval of the BMSPC</t>
  </si>
  <si>
    <t xml:space="preserve">ALAC Approval of the BCEC</t>
  </si>
  <si>
    <t xml:space="preserve">BMSPC finalizes timeline</t>
  </si>
  <si>
    <t xml:space="preserve">BMSCP Publication of final timeline</t>
  </si>
  <si>
    <t xml:space="preserve">BCEC decide on BCEC rules and candidate EoI (includes previous period)</t>
  </si>
  <si>
    <t xml:space="preserve">BCEC must agree to the deadline</t>
  </si>
  <si>
    <t xml:space="preserve">BCEC Publication of Call for EoIs</t>
  </si>
  <si>
    <t xml:space="preserve">Submission of EoIs</t>
  </si>
  <si>
    <t xml:space="preserve">Deadline for submission of EoIs</t>
  </si>
  <si>
    <t xml:space="preserve">BCEC posts candidate information and requests candidate references</t>
  </si>
  <si>
    <t xml:space="preserve">Request for Candidate References</t>
  </si>
  <si>
    <t xml:space="preserve">Reference submission</t>
  </si>
  <si>
    <t xml:space="preserve">Deadline for submission of Candidate references</t>
  </si>
  <si>
    <t xml:space="preserve">BCEC Candidate selection (includes previous period)</t>
  </si>
  <si>
    <t xml:space="preserve">BCEC announcement of slate of candidates</t>
  </si>
  <si>
    <t xml:space="preserve">RALOs identify additional candidates (if any)</t>
  </si>
  <si>
    <t xml:space="preserve">Feb 4: Single purpose multi-RALO call to discuss slate and options.</t>
  </si>
  <si>
    <t xml:space="preserve">Deadline for RALO identification of additional candidates</t>
  </si>
  <si>
    <t xml:space="preserve">Other RALOs support additional candidates</t>
  </si>
  <si>
    <t xml:space="preserve">Deadline for support from other RALOs for add’l candidates</t>
  </si>
  <si>
    <t xml:space="preserve">BCEC compiles final slate</t>
  </si>
  <si>
    <t xml:space="preserve">Publication of final slate</t>
  </si>
  <si>
    <t xml:space="preserve">Candidate statements and discussions; Identification of electorate including replacements if not already done.</t>
  </si>
  <si>
    <t xml:space="preserve">Must agree to voting methodology with staff. Should allow for exceptional circumstances including telephone voting. Could be in-person if during ICANN meeting. 
Selection of ramdom selection methodology (preferably should be verifiable - Example: http://www.random.org/decimal-fractions/?mode=advanced where one candidate selections the "persistant identifier" for randomization and the other candidate selects N numbers to be generated where the Nth idetermines outcome.</t>
  </si>
  <si>
    <t xml:space="preserve">Initiation of first round vote</t>
  </si>
  <si>
    <t xml:space="preserve">Voting - all rounds</t>
  </si>
  <si>
    <t xml:space="preserve">Depending on number of candidates on slate, there may be up to three rounds of voting. For at least the last two rounds (and possibly 1st), a tie may be addressed by re-running poll or random selection. 
The detailed schedule should prbably not be determined until later in the process, but sufficient time needs to be allocated for worst-case situations.
If there are multiple rounds or repeats, the schedule should allow for time to consult RALO and hold a RALO vote if votes are directed, or take an informal poll if not directed but ALS input desired.
Note that for the last election, there were two rounds, 22-25 Nov and 26-28 Nov. Time was NOT allowed for consultation, although some RALOs tried to consult (to varying degrees of success). Short rounds did seem to work, and of course, IF held suring ICANN meeting, could be even shorter. But consultation with ALS perhaps more difficult.</t>
  </si>
  <si>
    <t xml:space="preserve">Announcement of winner</t>
  </si>
  <si>
    <t xml:space="preserve">MUST BE ON OR BEFORE</t>
  </si>
  <si>
    <t xml:space="preserve">Only change numbers in Column C. Dates will be changes automatically.</t>
  </si>
  <si>
    <t xml:space="preserve">Worksheet must be unprotected to make other changes</t>
  </si>
  <si>
    <t xml:space="preserve">NOTE: ICANN: 17-22 November and 23-28 March</t>
  </si>
  <si>
    <t xml:space="preserve">ALAC RoP (Section 19):</t>
  </si>
  <si>
    <t xml:space="preserve">https://community.icann.org/display/atlarge/Rules+of+Procedure</t>
  </si>
</sst>
</file>

<file path=xl/styles.xml><?xml version="1.0" encoding="utf-8"?>
<styleSheet xmlns="http://schemas.openxmlformats.org/spreadsheetml/2006/main">
  <numFmts count="2">
    <numFmt numFmtId="164" formatCode="General"/>
    <numFmt numFmtId="165" formatCode="ddd\ dd\-mmm\-yyyy"/>
  </numFmts>
  <fonts count="11">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2"/>
      <color rgb="FF000000"/>
      <name val="Calibri"/>
      <family val="2"/>
    </font>
    <font>
      <b val="true"/>
      <sz val="20"/>
      <color rgb="FF000000"/>
      <name val="Calibri"/>
      <family val="2"/>
    </font>
    <font>
      <b val="true"/>
      <sz val="14"/>
      <color rgb="FF000000"/>
      <name val="Calibri"/>
      <family val="2"/>
    </font>
    <font>
      <b val="true"/>
      <sz val="11"/>
      <color rgb="FFFF0000"/>
      <name val="Calibri"/>
      <family val="2"/>
    </font>
    <font>
      <b val="true"/>
      <sz val="11"/>
      <color rgb="FF000000"/>
      <name val="Calibri"/>
      <family val="2"/>
    </font>
    <font>
      <u val="single"/>
      <sz val="11"/>
      <color rgb="FF0000FF"/>
      <name val="Calibri"/>
      <family val="2"/>
    </font>
  </fonts>
  <fills count="5">
    <fill>
      <patternFill patternType="none"/>
    </fill>
    <fill>
      <patternFill patternType="gray125"/>
    </fill>
    <fill>
      <patternFill patternType="solid">
        <fgColor rgb="FF0066CC"/>
        <bgColor rgb="FF008080"/>
      </patternFill>
    </fill>
    <fill>
      <patternFill patternType="solid">
        <fgColor rgb="FF00CCFF"/>
        <bgColor rgb="FF33CCCC"/>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15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150" wrapText="true" indent="0" shrinkToFit="false"/>
      <protection locked="true" hidden="false"/>
    </xf>
    <xf numFmtId="164" fontId="5" fillId="0" borderId="0" xfId="0" applyFont="true" applyBorder="false" applyAlignment="true" applyProtection="false">
      <alignment horizontal="general" vertical="center" textRotation="15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alibri"/>
        <family val="2"/>
        <b val="1"/>
        <i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community.icann.org/display/atlarge/Rules+of+Procedur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E11" activeCellId="0" sqref="E11"/>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2" min="2" style="1" width="18.56"/>
    <col collapsed="false" customWidth="true" hidden="false" outlineLevel="0" max="3" min="3" style="2" width="30.99"/>
    <col collapsed="false" customWidth="true" hidden="false" outlineLevel="0" max="4" min="4" style="0" width="27.85"/>
    <col collapsed="false" customWidth="true" hidden="false" outlineLevel="0" max="5" min="5" style="0" width="65.85"/>
    <col collapsed="false" customWidth="true" hidden="false" outlineLevel="0" max="6" min="6" style="0" width="11.42"/>
  </cols>
  <sheetData>
    <row r="1" s="6" customFormat="true" ht="31.5" hidden="false" customHeight="false" outlineLevel="0" collapsed="false">
      <c r="A1" s="3" t="s">
        <v>0</v>
      </c>
      <c r="B1" s="3"/>
      <c r="C1" s="3"/>
      <c r="D1" s="3"/>
      <c r="E1" s="3"/>
      <c r="F1" s="4"/>
      <c r="G1" s="5"/>
      <c r="H1" s="5"/>
    </row>
    <row r="2" s="7" customFormat="true" ht="69.75" hidden="false" customHeight="false" outlineLevel="0" collapsed="false">
      <c r="A2" s="7" t="s">
        <v>1</v>
      </c>
      <c r="B2" s="8" t="s">
        <v>2</v>
      </c>
      <c r="C2" s="9" t="s">
        <v>3</v>
      </c>
      <c r="D2" s="7" t="s">
        <v>4</v>
      </c>
      <c r="E2" s="7" t="s">
        <v>5</v>
      </c>
      <c r="F2" s="10" t="s">
        <v>6</v>
      </c>
      <c r="G2" s="11" t="s">
        <v>7</v>
      </c>
      <c r="H2" s="11" t="s">
        <v>8</v>
      </c>
    </row>
    <row r="3" s="15" customFormat="true" ht="30" hidden="false" customHeight="false" outlineLevel="0" collapsed="false">
      <c r="A3" s="12" t="s">
        <v>9</v>
      </c>
      <c r="B3" s="13" t="n">
        <v>41541</v>
      </c>
      <c r="C3" s="14" t="n">
        <v>35</v>
      </c>
      <c r="D3" s="12" t="s">
        <v>10</v>
      </c>
    </row>
    <row r="4" s="15" customFormat="true" ht="15" hidden="false" customHeight="false" outlineLevel="0" collapsed="false">
      <c r="A4" s="12" t="s">
        <v>11</v>
      </c>
      <c r="B4" s="13" t="n">
        <f aca="false">B3+C3</f>
        <v>41576</v>
      </c>
      <c r="C4" s="14" t="n">
        <v>0</v>
      </c>
      <c r="D4" s="12"/>
    </row>
    <row r="5" s="15" customFormat="true" ht="15" hidden="false" customHeight="false" outlineLevel="0" collapsed="false">
      <c r="A5" s="12" t="s">
        <v>12</v>
      </c>
      <c r="B5" s="13" t="n">
        <f aca="false">B4+C4</f>
        <v>41576</v>
      </c>
      <c r="C5" s="14" t="n">
        <v>19</v>
      </c>
      <c r="D5" s="12" t="s">
        <v>13</v>
      </c>
      <c r="F5" s="16"/>
      <c r="G5" s="17"/>
    </row>
    <row r="6" s="15" customFormat="true" ht="45" hidden="false" customHeight="false" outlineLevel="0" collapsed="false">
      <c r="A6" s="12" t="s">
        <v>14</v>
      </c>
      <c r="B6" s="13" t="n">
        <f aca="false">B5+C5</f>
        <v>41595</v>
      </c>
      <c r="C6" s="14" t="n">
        <v>9</v>
      </c>
      <c r="D6" s="12" t="s">
        <v>15</v>
      </c>
      <c r="E6" s="15" t="s">
        <v>16</v>
      </c>
      <c r="F6" s="16"/>
      <c r="G6" s="17"/>
    </row>
    <row r="7" s="15" customFormat="true" ht="15" hidden="false" customHeight="false" outlineLevel="0" collapsed="false">
      <c r="A7" s="12" t="s">
        <v>17</v>
      </c>
      <c r="B7" s="13" t="n">
        <f aca="false">B6+C6</f>
        <v>41604</v>
      </c>
      <c r="C7" s="14" t="n">
        <v>30</v>
      </c>
      <c r="D7" s="12" t="s">
        <v>18</v>
      </c>
      <c r="E7" s="15" t="s">
        <v>16</v>
      </c>
      <c r="G7" s="18"/>
      <c r="H7" s="17"/>
    </row>
    <row r="8" s="15" customFormat="true" ht="45" hidden="false" customHeight="false" outlineLevel="0" collapsed="false">
      <c r="A8" s="12" t="s">
        <v>19</v>
      </c>
      <c r="B8" s="13" t="n">
        <f aca="false">B7+C7</f>
        <v>41634</v>
      </c>
      <c r="C8" s="14" t="n">
        <v>2</v>
      </c>
      <c r="D8" s="12" t="s">
        <v>20</v>
      </c>
      <c r="E8" s="15" t="s">
        <v>16</v>
      </c>
      <c r="H8" s="17"/>
    </row>
    <row r="9" s="15" customFormat="true" ht="15" hidden="false" customHeight="false" outlineLevel="0" collapsed="false">
      <c r="A9" s="12" t="s">
        <v>21</v>
      </c>
      <c r="B9" s="13" t="n">
        <f aca="false">B8+C8</f>
        <v>41636</v>
      </c>
      <c r="C9" s="14" t="n">
        <v>16</v>
      </c>
      <c r="D9" s="12" t="s">
        <v>22</v>
      </c>
      <c r="E9" s="15" t="s">
        <v>16</v>
      </c>
      <c r="H9" s="17"/>
    </row>
    <row r="10" s="15" customFormat="true" ht="30" hidden="false" customHeight="false" outlineLevel="0" collapsed="false">
      <c r="A10" s="12" t="s">
        <v>23</v>
      </c>
      <c r="B10" s="13" t="n">
        <f aca="false">B9+C9</f>
        <v>41652</v>
      </c>
      <c r="C10" s="14" t="n">
        <v>15</v>
      </c>
      <c r="D10" s="12" t="s">
        <v>24</v>
      </c>
      <c r="E10" s="15" t="s">
        <v>16</v>
      </c>
      <c r="H10" s="17"/>
    </row>
    <row r="11" s="15" customFormat="true" ht="30" hidden="false" customHeight="false" outlineLevel="0" collapsed="false">
      <c r="A11" s="12" t="s">
        <v>25</v>
      </c>
      <c r="B11" s="13" t="n">
        <f aca="false">B10+C10</f>
        <v>41667</v>
      </c>
      <c r="C11" s="14" t="n">
        <v>14</v>
      </c>
      <c r="D11" s="12" t="s">
        <v>26</v>
      </c>
      <c r="E11" s="19" t="s">
        <v>27</v>
      </c>
    </row>
    <row r="12" s="15" customFormat="true" ht="30" hidden="false" customHeight="false" outlineLevel="0" collapsed="false">
      <c r="A12" s="12" t="s">
        <v>28</v>
      </c>
      <c r="B12" s="13" t="n">
        <f aca="false">B11+C11</f>
        <v>41681</v>
      </c>
      <c r="C12" s="14" t="n">
        <v>10</v>
      </c>
      <c r="D12" s="12" t="s">
        <v>29</v>
      </c>
    </row>
    <row r="13" s="15" customFormat="true" ht="30" hidden="false" customHeight="false" outlineLevel="0" collapsed="false">
      <c r="A13" s="12" t="s">
        <v>30</v>
      </c>
      <c r="B13" s="13" t="n">
        <f aca="false">B12+C12</f>
        <v>41691</v>
      </c>
      <c r="C13" s="14" t="n">
        <v>2</v>
      </c>
      <c r="D13" s="12" t="s">
        <v>31</v>
      </c>
      <c r="E13" s="15" t="s">
        <v>16</v>
      </c>
    </row>
    <row r="14" s="15" customFormat="true" ht="150" hidden="false" customHeight="false" outlineLevel="0" collapsed="false">
      <c r="A14" s="12" t="s">
        <v>32</v>
      </c>
      <c r="B14" s="13" t="n">
        <f aca="false">B13+C13</f>
        <v>41693</v>
      </c>
      <c r="C14" s="14" t="n">
        <v>21</v>
      </c>
      <c r="D14" s="12" t="s">
        <v>33</v>
      </c>
      <c r="E14" s="12" t="s">
        <v>34</v>
      </c>
      <c r="F14" s="12"/>
    </row>
    <row r="15" s="15" customFormat="true" ht="255" hidden="false" customHeight="false" outlineLevel="0" collapsed="false">
      <c r="A15" s="12" t="s">
        <v>35</v>
      </c>
      <c r="B15" s="13" t="n">
        <f aca="false">B14+C14</f>
        <v>41714</v>
      </c>
      <c r="C15" s="14" t="n">
        <v>30</v>
      </c>
      <c r="D15" s="12" t="s">
        <v>36</v>
      </c>
      <c r="E15" s="12" t="s">
        <v>37</v>
      </c>
      <c r="F15" s="12"/>
    </row>
    <row r="16" s="15" customFormat="true" ht="18.75" hidden="false" customHeight="false" outlineLevel="0" collapsed="false">
      <c r="A16" s="12" t="s">
        <v>38</v>
      </c>
      <c r="B16" s="13" t="n">
        <f aca="false">B15+C15</f>
        <v>41744</v>
      </c>
      <c r="C16" s="20" t="s">
        <v>39</v>
      </c>
      <c r="D16" s="21" t="n">
        <v>41745</v>
      </c>
    </row>
    <row r="18" customFormat="false" ht="15" hidden="false" customHeight="true" outlineLevel="0" collapsed="false">
      <c r="A18" s="22" t="s">
        <v>40</v>
      </c>
      <c r="B18" s="22"/>
      <c r="C18" s="22"/>
      <c r="D18" s="22"/>
    </row>
    <row r="19" s="24" customFormat="true" ht="15" hidden="false" customHeight="true" outlineLevel="0" collapsed="false">
      <c r="A19" s="23" t="s">
        <v>41</v>
      </c>
      <c r="B19" s="23"/>
      <c r="C19" s="23"/>
      <c r="D19" s="23"/>
    </row>
    <row r="21" customFormat="false" ht="15" hidden="false" customHeight="false" outlineLevel="0" collapsed="false">
      <c r="A21" s="0" t="s">
        <v>42</v>
      </c>
    </row>
    <row r="22" customFormat="false" ht="15" hidden="false" customHeight="false" outlineLevel="0" collapsed="false">
      <c r="A22" s="0" t="s">
        <v>43</v>
      </c>
      <c r="B22" s="25" t="s">
        <v>44</v>
      </c>
    </row>
  </sheetData>
  <sheetProtection sheet="true" formatCells="false"/>
  <mergeCells count="3">
    <mergeCell ref="A1:E1"/>
    <mergeCell ref="A18:D18"/>
    <mergeCell ref="A19:D19"/>
  </mergeCells>
  <conditionalFormatting sqref="B16">
    <cfRule type="expression" priority="2" aboveAverage="0" equalAverage="0" bottom="0" percent="0" rank="0" text="" dxfId="0">
      <formula>$B$16&gt;$D$16</formula>
    </cfRule>
  </conditionalFormatting>
  <hyperlinks>
    <hyperlink ref="B22" r:id="rId1" display="https://community.icann.org/display/atlarge/Rules+of+Procedur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5:38:03Z</dcterms:created>
  <dc:creator>AlanGreenberg3</dc:creator>
  <dc:description/>
  <dc:language>en-US</dc:language>
  <cp:lastModifiedBy>AlanGreenberg</cp:lastModifiedBy>
  <dcterms:modified xsi:type="dcterms:W3CDTF">2013-11-16T17:35:19Z</dcterms:modified>
  <cp:revision>0</cp:revision>
  <dc:subject/>
  <dc:title/>
</cp:coreProperties>
</file>