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Verdana"/>
            <family val="0"/>
          </rPr>
          <t xml:space="preserve">Nick Ashton-H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0</xdr:rowOff>
              </xdr:from>
              <xdr:to>
                <xdr:col>11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80">
  <si>
    <t xml:space="preserve">ALAC Conference Calls </t>
  </si>
  <si>
    <t xml:space="preserve">ICANN Conferences</t>
  </si>
  <si>
    <t xml:space="preserve">ALS Accreditation Votes</t>
  </si>
  <si>
    <t xml:space="preserve">Total ALAC Conference Calls in the last six Months (August to January, without ExCom)</t>
  </si>
  <si>
    <t xml:space="preserve">Attended ALAC Conference Calls in the last six Months:</t>
  </si>
  <si>
    <t xml:space="preserve">Percentage attended:</t>
  </si>
  <si>
    <t xml:space="preserve">Minimum Participation requirement (2/3) :</t>
  </si>
  <si>
    <t xml:space="preserve">Total ICANN Conferences in the last nine months: (May to January)</t>
  </si>
  <si>
    <t xml:space="preserve">Attended ICANN conferences in the last nine month:</t>
  </si>
  <si>
    <t xml:space="preserve">Minimum Participation requirement (1/3):</t>
  </si>
  <si>
    <t xml:space="preserve">Total ALS Accreditation Votes in the last six month:</t>
  </si>
  <si>
    <t xml:space="preserve">Votes cast (including abstentions) on ALS Accreditations in last six months</t>
  </si>
  <si>
    <t xml:space="preserve">Minimum Participation Requirement (participation in 3/4 of votes)</t>
  </si>
  <si>
    <t xml:space="preserve">ALS Application Poll May</t>
  </si>
  <si>
    <t xml:space="preserve">ALAC Teleconference 13 May 2008</t>
  </si>
  <si>
    <t xml:space="preserve">ALAC Teleconference 27 May 2008</t>
  </si>
  <si>
    <t xml:space="preserve">ALAC ExCom Teleconference (inc. Liaisons and Secretariats) 28 May 2008</t>
  </si>
  <si>
    <t xml:space="preserve">ALAC Teleconference 10 June 2008</t>
  </si>
  <si>
    <t xml:space="preserve">ICANN Paris Meeting June 2008</t>
  </si>
  <si>
    <t xml:space="preserve">ALAC Meeting Teleconference   22 July 2008</t>
  </si>
  <si>
    <t xml:space="preserve">ALAC ExCom Teleconference   23 July 2008 </t>
  </si>
  <si>
    <t xml:space="preserve">ALAC Meeting Teleconference    12 August 2008</t>
  </si>
  <si>
    <t xml:space="preserve">ALAC ExCom Teleconference 08 September 2008</t>
  </si>
  <si>
    <t xml:space="preserve">ALAC Meeting Teleconference 09 September 2008</t>
  </si>
  <si>
    <t xml:space="preserve">ALAC ExCom Teleconference 22 October 2008</t>
  </si>
  <si>
    <t xml:space="preserve">ALAC Meeting Teleconference 14 October 2008</t>
  </si>
  <si>
    <t xml:space="preserve">ICANN Egypt   November 2008 </t>
  </si>
  <si>
    <t xml:space="preserve">ALAC Meeting Teleconference 25 November 2008</t>
  </si>
  <si>
    <t xml:space="preserve">ALAC ExCom Teleconference 22 December 2008</t>
  </si>
  <si>
    <t xml:space="preserve">ALAC Meeting Teleconference 9 December 2008</t>
  </si>
  <si>
    <t xml:space="preserve">ALAC ExCom Teleconference  26 Januray 2009</t>
  </si>
  <si>
    <t xml:space="preserve">ALAC Meeting Teleconference  13 January 2009</t>
  </si>
  <si>
    <t xml:space="preserve">ALAC ExCom Teleconference   February 2009 (had on 6 March in Mexico)</t>
  </si>
  <si>
    <t xml:space="preserve">ALAC Meeting Teleconference  February 2009</t>
  </si>
  <si>
    <t xml:space="preserve">ALAC ExCom MEXICO 6 March 2009</t>
  </si>
  <si>
    <t xml:space="preserve">ALAC Meeting MEXICO 3 March 2009</t>
  </si>
  <si>
    <t xml:space="preserve">ALAC ExCom Teleconference 24 March</t>
  </si>
  <si>
    <t xml:space="preserve">ALAC Meeting Teleconference 24 March 2009</t>
  </si>
  <si>
    <t xml:space="preserve">ALAC Members</t>
  </si>
  <si>
    <t xml:space="preserve">You may review the minimum participation requirements under rule 21 of the ALAC rules of procedures: https://st.icann.org/alac/index.cgi?rules_of_procedure                                         Additional requirements are: 1) completing at least one feedback survey on At-Large issue in six month   2) Reading and commenting on ALAC online forums</t>
  </si>
  <si>
    <t xml:space="preserve">AFRALO</t>
  </si>
  <si>
    <t xml:space="preserve">H Diakite</t>
  </si>
  <si>
    <t xml:space="preserve">Achieved</t>
  </si>
  <si>
    <t xml:space="preserve">Not Achieved</t>
  </si>
  <si>
    <t xml:space="preserve">Not Participated</t>
  </si>
  <si>
    <t xml:space="preserve">Apologies</t>
  </si>
  <si>
    <t xml:space="preserve">Present</t>
  </si>
  <si>
    <t xml:space="preserve">Attended</t>
  </si>
  <si>
    <t xml:space="preserve">Absent</t>
  </si>
  <si>
    <t xml:space="preserve">M El Bashir</t>
  </si>
  <si>
    <t xml:space="preserve">Participated</t>
  </si>
  <si>
    <t xml:space="preserve">F Seye Sylla</t>
  </si>
  <si>
    <t xml:space="preserve">APRALO</t>
  </si>
  <si>
    <t xml:space="preserve">I Aizu</t>
  </si>
  <si>
    <t xml:space="preserve">/</t>
  </si>
  <si>
    <t xml:space="preserve">Vivek</t>
  </si>
  <si>
    <t xml:space="preserve">?</t>
  </si>
  <si>
    <t xml:space="preserve">C Langdon-Orr</t>
  </si>
  <si>
    <t xml:space="preserve">N Thu Hue</t>
  </si>
  <si>
    <t xml:space="preserve">EURALO</t>
  </si>
  <si>
    <t xml:space="preserve">S Bachollet</t>
  </si>
  <si>
    <t xml:space="preserve">P Vande Walle</t>
  </si>
  <si>
    <t xml:space="preserve">A Muehlberg</t>
  </si>
  <si>
    <t xml:space="preserve">A Peake</t>
  </si>
  <si>
    <t xml:space="preserve">LACRALO</t>
  </si>
  <si>
    <t xml:space="preserve">C Aguirre</t>
  </si>
  <si>
    <t xml:space="preserve">J Ovidio Salgueiro</t>
  </si>
  <si>
    <t xml:space="preserve">V Scartezini</t>
  </si>
  <si>
    <t xml:space="preserve">NARALO</t>
  </si>
  <si>
    <t xml:space="preserve">B Brendler</t>
  </si>
  <si>
    <t xml:space="preserve">A Greenberg</t>
  </si>
  <si>
    <t xml:space="preserve">R Guerra</t>
  </si>
  <si>
    <t xml:space="preserve">G Shearman</t>
  </si>
  <si>
    <t xml:space="preserve">n/a</t>
  </si>
  <si>
    <t xml:space="preserve">R Guerra stepped down 14.01.09</t>
  </si>
  <si>
    <t xml:space="preserve">G Shearman joined 21.01.09</t>
  </si>
  <si>
    <t xml:space="preserve">Vivek joined after Cairo 11/08</t>
  </si>
  <si>
    <t xml:space="preserve">Izumi Aizu stepped down 11/08</t>
  </si>
  <si>
    <t xml:space="preserve">A Muehlenberg stepped down 10.11.08</t>
  </si>
  <si>
    <t xml:space="preserve">A Peake joined after Cairo 11/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.00%"/>
    <numFmt numFmtId="168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sz val="9"/>
      <color rgb="FFFFFFFF"/>
      <name val="Verdana"/>
      <family val="0"/>
    </font>
    <font>
      <sz val="9"/>
      <color rgb="FFFFFFFF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16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O28" activeCellId="0" sqref="AO28"/>
    </sheetView>
  </sheetViews>
  <sheetFormatPr defaultColWidth="11.6171875" defaultRowHeight="11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0.87"/>
    <col collapsed="false" customWidth="true" hidden="false" outlineLevel="0" max="3" min="3" style="1" width="15.25"/>
    <col collapsed="false" customWidth="true" hidden="false" outlineLevel="0" max="4" min="4" style="1" width="14.37"/>
    <col collapsed="false" customWidth="false" hidden="false" outlineLevel="0" max="6" min="5" style="1" width="11.61"/>
    <col collapsed="false" customWidth="true" hidden="false" outlineLevel="0" max="7" min="7" style="1" width="14.75"/>
    <col collapsed="false" customWidth="false" hidden="false" outlineLevel="0" max="10" min="8" style="1" width="11.61"/>
    <col collapsed="false" customWidth="true" hidden="false" outlineLevel="0" max="11" min="11" style="1" width="14.75"/>
    <col collapsed="false" customWidth="true" hidden="false" outlineLevel="0" max="12" min="12" style="1" width="12.99"/>
    <col collapsed="false" customWidth="true" hidden="false" outlineLevel="0" max="13" min="13" style="2" width="13.24"/>
    <col collapsed="false" customWidth="true" hidden="false" outlineLevel="0" max="14" min="14" style="2" width="0.87"/>
    <col collapsed="false" customWidth="true" hidden="false" outlineLevel="0" max="15" min="15" style="1" width="10.99"/>
    <col collapsed="false" customWidth="false" hidden="false" outlineLevel="0" max="16" min="16" style="1" width="11.61"/>
    <col collapsed="false" customWidth="true" hidden="false" outlineLevel="0" max="17" min="17" style="1" width="12.11"/>
    <col collapsed="false" customWidth="true" hidden="false" outlineLevel="0" max="18" min="18" style="1" width="12.99"/>
    <col collapsed="false" customWidth="false" hidden="false" outlineLevel="0" max="20" min="19" style="1" width="11.61"/>
    <col collapsed="false" customWidth="true" hidden="false" outlineLevel="0" max="25" min="21" style="1" width="12.75"/>
    <col collapsed="false" customWidth="false" hidden="false" outlineLevel="0" max="36" min="26" style="1" width="11.61"/>
    <col collapsed="false" customWidth="true" hidden="false" outlineLevel="0" max="37" min="37" style="1" width="13.24"/>
    <col collapsed="false" customWidth="false" hidden="false" outlineLevel="0" max="257" min="38" style="1" width="11.61"/>
  </cols>
  <sheetData>
    <row r="1" s="3" customFormat="true" ht="24.95" hidden="false" customHeight="true" outlineLevel="0" collapsed="false">
      <c r="C1" s="4" t="s">
        <v>0</v>
      </c>
      <c r="D1" s="4"/>
      <c r="E1" s="4"/>
      <c r="F1" s="4"/>
      <c r="G1" s="5" t="s">
        <v>1</v>
      </c>
      <c r="H1" s="5"/>
      <c r="I1" s="5"/>
      <c r="J1" s="6" t="s">
        <v>2</v>
      </c>
      <c r="K1" s="6"/>
      <c r="L1" s="6"/>
      <c r="M1" s="7"/>
      <c r="N1" s="7"/>
      <c r="O1" s="8" t="n">
        <v>38107</v>
      </c>
      <c r="P1" s="8"/>
      <c r="Q1" s="8"/>
      <c r="R1" s="8"/>
      <c r="S1" s="8" t="n">
        <v>38138</v>
      </c>
      <c r="T1" s="8"/>
      <c r="U1" s="8" t="n">
        <v>38168</v>
      </c>
      <c r="V1" s="8"/>
      <c r="W1" s="9" t="n">
        <v>38199</v>
      </c>
      <c r="X1" s="10"/>
      <c r="Y1" s="11"/>
      <c r="Z1" s="8" t="n">
        <v>38230</v>
      </c>
      <c r="AA1" s="8"/>
      <c r="AB1" s="8" t="n">
        <v>38260</v>
      </c>
      <c r="AC1" s="8"/>
      <c r="AD1" s="8" t="n">
        <v>38291</v>
      </c>
      <c r="AE1" s="8"/>
      <c r="AF1" s="8" t="n">
        <v>38321</v>
      </c>
      <c r="AG1" s="8"/>
      <c r="AH1" s="12" t="n">
        <v>38352</v>
      </c>
      <c r="AI1" s="12"/>
      <c r="AJ1" s="13"/>
      <c r="AL1" s="12" t="n">
        <v>38383</v>
      </c>
      <c r="AM1" s="12"/>
      <c r="AN1" s="12" t="n">
        <v>38411</v>
      </c>
      <c r="AO1" s="12"/>
      <c r="AP1" s="12" t="n">
        <v>38411</v>
      </c>
      <c r="AQ1" s="12"/>
    </row>
    <row r="2" s="3" customFormat="true" ht="12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  <c r="M2" s="7"/>
      <c r="N2" s="7"/>
      <c r="P2" s="15"/>
      <c r="S2" s="15"/>
      <c r="U2" s="15"/>
      <c r="X2" s="16"/>
      <c r="Y2" s="17"/>
      <c r="Z2" s="18"/>
      <c r="AA2" s="19"/>
    </row>
    <row r="3" s="3" customFormat="true" ht="12" hidden="false" customHeight="true" outlineLevel="0" collapsed="false">
      <c r="C3" s="20" t="s">
        <v>3</v>
      </c>
      <c r="D3" s="20" t="s">
        <v>4</v>
      </c>
      <c r="E3" s="20" t="s">
        <v>5</v>
      </c>
      <c r="F3" s="20" t="s">
        <v>6</v>
      </c>
      <c r="G3" s="21" t="s">
        <v>7</v>
      </c>
      <c r="H3" s="21" t="s">
        <v>8</v>
      </c>
      <c r="I3" s="21" t="s">
        <v>9</v>
      </c>
      <c r="J3" s="22" t="s">
        <v>10</v>
      </c>
      <c r="K3" s="22" t="s">
        <v>11</v>
      </c>
      <c r="L3" s="22" t="s">
        <v>12</v>
      </c>
      <c r="M3" s="7"/>
      <c r="N3" s="7"/>
      <c r="O3" s="23" t="s">
        <v>13</v>
      </c>
      <c r="P3" s="24" t="s">
        <v>14</v>
      </c>
      <c r="Q3" s="24" t="s">
        <v>15</v>
      </c>
      <c r="R3" s="24" t="s">
        <v>16</v>
      </c>
      <c r="S3" s="24" t="s">
        <v>17</v>
      </c>
      <c r="T3" s="25" t="s">
        <v>18</v>
      </c>
      <c r="U3" s="26" t="s">
        <v>19</v>
      </c>
      <c r="V3" s="26" t="s">
        <v>20</v>
      </c>
      <c r="W3" s="27" t="s">
        <v>21</v>
      </c>
      <c r="X3" s="28"/>
      <c r="Y3" s="29"/>
      <c r="Z3" s="24" t="s">
        <v>22</v>
      </c>
      <c r="AA3" s="24" t="s">
        <v>23</v>
      </c>
      <c r="AB3" s="24" t="s">
        <v>24</v>
      </c>
      <c r="AC3" s="24" t="s">
        <v>25</v>
      </c>
      <c r="AD3" s="25" t="s">
        <v>26</v>
      </c>
      <c r="AE3" s="24" t="s">
        <v>27</v>
      </c>
      <c r="AF3" s="24" t="s">
        <v>28</v>
      </c>
      <c r="AG3" s="24" t="s">
        <v>29</v>
      </c>
      <c r="AH3" s="24" t="s">
        <v>30</v>
      </c>
      <c r="AI3" s="24" t="s">
        <v>31</v>
      </c>
      <c r="AJ3" s="30"/>
      <c r="AL3" s="24" t="s">
        <v>32</v>
      </c>
      <c r="AM3" s="24" t="s">
        <v>33</v>
      </c>
      <c r="AN3" s="24" t="s">
        <v>34</v>
      </c>
      <c r="AO3" s="24" t="s">
        <v>35</v>
      </c>
      <c r="AP3" s="24" t="s">
        <v>36</v>
      </c>
      <c r="AQ3" s="24" t="s">
        <v>37</v>
      </c>
    </row>
    <row r="4" s="3" customFormat="true" ht="12" hidden="false" customHeight="true" outlineLevel="0" collapsed="false">
      <c r="C4" s="20"/>
      <c r="D4" s="20"/>
      <c r="E4" s="20"/>
      <c r="F4" s="20"/>
      <c r="G4" s="21"/>
      <c r="H4" s="21"/>
      <c r="I4" s="21"/>
      <c r="J4" s="22"/>
      <c r="K4" s="22"/>
      <c r="L4" s="22"/>
      <c r="M4" s="7"/>
      <c r="N4" s="7"/>
      <c r="O4" s="23"/>
      <c r="P4" s="24"/>
      <c r="Q4" s="24"/>
      <c r="R4" s="24"/>
      <c r="S4" s="24"/>
      <c r="T4" s="25"/>
      <c r="U4" s="26"/>
      <c r="V4" s="26"/>
      <c r="W4" s="27"/>
      <c r="X4" s="31"/>
      <c r="Y4" s="32"/>
      <c r="Z4" s="24"/>
      <c r="AA4" s="24"/>
      <c r="AB4" s="24"/>
      <c r="AC4" s="24"/>
      <c r="AD4" s="25"/>
      <c r="AE4" s="24"/>
      <c r="AF4" s="24"/>
      <c r="AG4" s="24"/>
      <c r="AH4" s="24"/>
      <c r="AI4" s="24"/>
      <c r="AJ4" s="33"/>
      <c r="AL4" s="24"/>
      <c r="AM4" s="24"/>
      <c r="AN4" s="24"/>
      <c r="AO4" s="24"/>
      <c r="AP4" s="24"/>
      <c r="AQ4" s="24"/>
    </row>
    <row r="5" s="35" customFormat="true" ht="50.1" hidden="false" customHeight="true" outlineLevel="0" collapsed="false">
      <c r="A5" s="34"/>
      <c r="B5" s="34"/>
      <c r="C5" s="20"/>
      <c r="D5" s="20"/>
      <c r="E5" s="20"/>
      <c r="F5" s="20"/>
      <c r="G5" s="21"/>
      <c r="H5" s="21"/>
      <c r="I5" s="21"/>
      <c r="J5" s="22"/>
      <c r="K5" s="22"/>
      <c r="L5" s="22"/>
      <c r="M5" s="34"/>
      <c r="N5" s="34"/>
      <c r="O5" s="23"/>
      <c r="P5" s="24"/>
      <c r="Q5" s="24"/>
      <c r="R5" s="24"/>
      <c r="S5" s="24"/>
      <c r="T5" s="25"/>
      <c r="U5" s="26"/>
      <c r="V5" s="26"/>
      <c r="W5" s="27"/>
      <c r="X5" s="31"/>
      <c r="Y5" s="32"/>
      <c r="Z5" s="24"/>
      <c r="AA5" s="24"/>
      <c r="AB5" s="24"/>
      <c r="AC5" s="24"/>
      <c r="AD5" s="25"/>
      <c r="AE5" s="24"/>
      <c r="AF5" s="24"/>
      <c r="AG5" s="24"/>
      <c r="AH5" s="24"/>
      <c r="AI5" s="24"/>
      <c r="AJ5" s="33"/>
      <c r="AL5" s="24"/>
      <c r="AM5" s="24"/>
      <c r="AN5" s="24"/>
      <c r="AO5" s="24"/>
      <c r="AP5" s="24"/>
      <c r="AQ5" s="24"/>
    </row>
    <row r="6" s="35" customFormat="true" ht="20.1" hidden="false" customHeight="true" outlineLevel="0" collapsed="false">
      <c r="A6" s="36" t="s">
        <v>38</v>
      </c>
      <c r="B6" s="37"/>
      <c r="C6" s="38" t="s">
        <v>39</v>
      </c>
      <c r="D6" s="38"/>
      <c r="E6" s="38"/>
      <c r="F6" s="38"/>
      <c r="G6" s="38"/>
      <c r="H6" s="38"/>
      <c r="I6" s="38"/>
      <c r="J6" s="38"/>
      <c r="K6" s="38"/>
      <c r="L6" s="38"/>
      <c r="M6" s="36" t="s">
        <v>38</v>
      </c>
      <c r="N6" s="39"/>
      <c r="U6" s="40"/>
      <c r="V6" s="40"/>
      <c r="W6" s="40"/>
      <c r="X6" s="28"/>
      <c r="Y6" s="36" t="s">
        <v>38</v>
      </c>
      <c r="AF6" s="41"/>
      <c r="AG6" s="41"/>
      <c r="AH6" s="41"/>
      <c r="AI6" s="41"/>
      <c r="AJ6" s="41"/>
      <c r="AK6" s="36" t="s">
        <v>38</v>
      </c>
      <c r="AL6" s="41"/>
      <c r="AM6" s="41"/>
      <c r="AN6" s="41"/>
      <c r="AO6" s="41"/>
      <c r="AP6" s="41"/>
      <c r="AQ6" s="41"/>
    </row>
    <row r="7" customFormat="false" ht="12" hidden="false" customHeight="true" outlineLevel="0" collapsed="false">
      <c r="A7" s="42" t="s">
        <v>40</v>
      </c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42" t="s">
        <v>40</v>
      </c>
      <c r="N7" s="44"/>
      <c r="O7" s="45"/>
      <c r="P7" s="45"/>
      <c r="Q7" s="45"/>
      <c r="R7" s="45"/>
      <c r="S7" s="45"/>
      <c r="T7" s="45"/>
      <c r="U7" s="46"/>
      <c r="V7" s="46"/>
      <c r="W7" s="46"/>
      <c r="X7" s="47"/>
      <c r="Y7" s="42" t="s">
        <v>40</v>
      </c>
      <c r="AF7" s="48"/>
      <c r="AG7" s="48"/>
      <c r="AH7" s="48"/>
      <c r="AI7" s="48"/>
      <c r="AJ7" s="48"/>
      <c r="AK7" s="42" t="s">
        <v>40</v>
      </c>
      <c r="AL7" s="48"/>
      <c r="AM7" s="48"/>
      <c r="AN7" s="48"/>
      <c r="AO7" s="48"/>
      <c r="AP7" s="48"/>
      <c r="AQ7" s="48"/>
    </row>
    <row r="8" customFormat="false" ht="12" hidden="false" customHeight="true" outlineLevel="0" collapsed="false">
      <c r="A8" s="49" t="s">
        <v>41</v>
      </c>
      <c r="B8" s="50"/>
      <c r="C8" s="51" t="n">
        <v>6</v>
      </c>
      <c r="D8" s="52" t="n">
        <f aca="false">COUNTIF(W8:AI8,"present")</f>
        <v>4</v>
      </c>
      <c r="E8" s="53" t="n">
        <f aca="false">D8/C8</f>
        <v>0.666666666666667</v>
      </c>
      <c r="F8" s="54" t="s">
        <v>42</v>
      </c>
      <c r="G8" s="52" t="n">
        <v>2</v>
      </c>
      <c r="H8" s="55" t="n">
        <v>2</v>
      </c>
      <c r="I8" s="54" t="s">
        <v>42</v>
      </c>
      <c r="J8" s="52" t="n">
        <v>1</v>
      </c>
      <c r="K8" s="52" t="n">
        <f aca="false">COUNTIF(O8:W8,"participated")</f>
        <v>0</v>
      </c>
      <c r="L8" s="56" t="s">
        <v>43</v>
      </c>
      <c r="M8" s="49" t="s">
        <v>41</v>
      </c>
      <c r="O8" s="57" t="s">
        <v>44</v>
      </c>
      <c r="P8" s="57" t="s">
        <v>45</v>
      </c>
      <c r="Q8" s="58" t="s">
        <v>46</v>
      </c>
      <c r="R8" s="59" t="s">
        <v>47</v>
      </c>
      <c r="S8" s="60" t="s">
        <v>48</v>
      </c>
      <c r="T8" s="59" t="s">
        <v>47</v>
      </c>
      <c r="U8" s="58" t="s">
        <v>46</v>
      </c>
      <c r="V8" s="57" t="s">
        <v>45</v>
      </c>
      <c r="W8" s="59" t="s">
        <v>46</v>
      </c>
      <c r="X8" s="61"/>
      <c r="Y8" s="49" t="s">
        <v>41</v>
      </c>
      <c r="Z8" s="62" t="s">
        <v>47</v>
      </c>
      <c r="AA8" s="58" t="s">
        <v>46</v>
      </c>
      <c r="AB8" s="59" t="s">
        <v>47</v>
      </c>
      <c r="AC8" s="58" t="s">
        <v>46</v>
      </c>
      <c r="AD8" s="63"/>
      <c r="AE8" s="57" t="s">
        <v>45</v>
      </c>
      <c r="AF8" s="64"/>
      <c r="AG8" s="58" t="s">
        <v>46</v>
      </c>
      <c r="AH8" s="63"/>
      <c r="AI8" s="57" t="s">
        <v>45</v>
      </c>
      <c r="AJ8" s="64"/>
      <c r="AK8" s="49" t="s">
        <v>41</v>
      </c>
      <c r="AL8" s="65"/>
      <c r="AM8" s="64"/>
      <c r="AN8" s="65"/>
      <c r="AO8" s="58" t="s">
        <v>46</v>
      </c>
      <c r="AP8" s="65"/>
      <c r="AQ8" s="57" t="s">
        <v>45</v>
      </c>
    </row>
    <row r="9" customFormat="false" ht="12" hidden="false" customHeight="true" outlineLevel="0" collapsed="false">
      <c r="A9" s="49" t="s">
        <v>49</v>
      </c>
      <c r="B9" s="50"/>
      <c r="C9" s="66" t="n">
        <v>6</v>
      </c>
      <c r="D9" s="67" t="n">
        <f aca="false">COUNTIF(W9:AI9,"present")</f>
        <v>1</v>
      </c>
      <c r="E9" s="68" t="n">
        <f aca="false">D9/C9</f>
        <v>0.166666666666667</v>
      </c>
      <c r="F9" s="69" t="s">
        <v>43</v>
      </c>
      <c r="G9" s="67" t="n">
        <v>2</v>
      </c>
      <c r="H9" s="67" t="n">
        <v>2</v>
      </c>
      <c r="I9" s="70" t="s">
        <v>42</v>
      </c>
      <c r="J9" s="67" t="n">
        <v>1</v>
      </c>
      <c r="K9" s="67" t="n">
        <f aca="false">COUNTIF(O9:W9,"participated")</f>
        <v>1</v>
      </c>
      <c r="L9" s="71" t="s">
        <v>42</v>
      </c>
      <c r="M9" s="49" t="s">
        <v>49</v>
      </c>
      <c r="O9" s="58" t="s">
        <v>50</v>
      </c>
      <c r="P9" s="60" t="s">
        <v>48</v>
      </c>
      <c r="Q9" s="60" t="s">
        <v>48</v>
      </c>
      <c r="R9" s="49"/>
      <c r="S9" s="58" t="s">
        <v>46</v>
      </c>
      <c r="T9" s="59" t="s">
        <v>47</v>
      </c>
      <c r="U9" s="60" t="s">
        <v>48</v>
      </c>
      <c r="V9" s="64"/>
      <c r="W9" s="72" t="s">
        <v>48</v>
      </c>
      <c r="X9" s="61"/>
      <c r="Y9" s="49" t="s">
        <v>49</v>
      </c>
      <c r="Z9" s="73"/>
      <c r="AA9" s="60" t="s">
        <v>48</v>
      </c>
      <c r="AB9" s="74"/>
      <c r="AC9" s="60" t="s">
        <v>48</v>
      </c>
      <c r="AD9" s="75"/>
      <c r="AE9" s="58" t="s">
        <v>46</v>
      </c>
      <c r="AF9" s="64"/>
      <c r="AG9" s="60" t="s">
        <v>48</v>
      </c>
      <c r="AH9" s="75"/>
      <c r="AI9" s="60" t="s">
        <v>48</v>
      </c>
      <c r="AJ9" s="64"/>
      <c r="AK9" s="49" t="s">
        <v>49</v>
      </c>
      <c r="AL9" s="74"/>
      <c r="AM9" s="64"/>
      <c r="AN9" s="74"/>
      <c r="AO9" s="57" t="s">
        <v>45</v>
      </c>
      <c r="AP9" s="74"/>
      <c r="AQ9" s="60" t="s">
        <v>48</v>
      </c>
    </row>
    <row r="10" customFormat="false" ht="12" hidden="false" customHeight="true" outlineLevel="0" collapsed="false">
      <c r="A10" s="49" t="s">
        <v>51</v>
      </c>
      <c r="B10" s="50"/>
      <c r="C10" s="66" t="n">
        <v>6</v>
      </c>
      <c r="D10" s="67" t="n">
        <f aca="false">COUNTIF(W10:AI10,"present")</f>
        <v>4</v>
      </c>
      <c r="E10" s="76" t="n">
        <f aca="false">D10/C10</f>
        <v>0.666666666666667</v>
      </c>
      <c r="F10" s="54" t="s">
        <v>42</v>
      </c>
      <c r="G10" s="67" t="n">
        <v>2</v>
      </c>
      <c r="H10" s="67" t="n">
        <v>1</v>
      </c>
      <c r="I10" s="70" t="s">
        <v>42</v>
      </c>
      <c r="J10" s="67" t="n">
        <v>1</v>
      </c>
      <c r="K10" s="67" t="n">
        <f aca="false">COUNTIF(O10:W10,"participated")</f>
        <v>1</v>
      </c>
      <c r="L10" s="71" t="s">
        <v>42</v>
      </c>
      <c r="M10" s="49" t="s">
        <v>51</v>
      </c>
      <c r="O10" s="58" t="s">
        <v>50</v>
      </c>
      <c r="P10" s="58" t="s">
        <v>46</v>
      </c>
      <c r="Q10" s="58" t="s">
        <v>46</v>
      </c>
      <c r="R10" s="49"/>
      <c r="S10" s="57" t="s">
        <v>45</v>
      </c>
      <c r="T10" s="59" t="s">
        <v>47</v>
      </c>
      <c r="U10" s="57" t="s">
        <v>45</v>
      </c>
      <c r="V10" s="64"/>
      <c r="W10" s="59" t="s">
        <v>46</v>
      </c>
      <c r="X10" s="61"/>
      <c r="Y10" s="49" t="s">
        <v>51</v>
      </c>
      <c r="Z10" s="73"/>
      <c r="AA10" s="57" t="s">
        <v>45</v>
      </c>
      <c r="AB10" s="74"/>
      <c r="AC10" s="58" t="s">
        <v>46</v>
      </c>
      <c r="AD10" s="75"/>
      <c r="AE10" s="58" t="s">
        <v>46</v>
      </c>
      <c r="AF10" s="65"/>
      <c r="AG10" s="57" t="s">
        <v>45</v>
      </c>
      <c r="AH10" s="59" t="s">
        <v>47</v>
      </c>
      <c r="AI10" s="58" t="s">
        <v>46</v>
      </c>
      <c r="AJ10" s="64"/>
      <c r="AK10" s="49" t="s">
        <v>51</v>
      </c>
      <c r="AL10" s="65"/>
      <c r="AM10" s="64"/>
      <c r="AN10" s="57" t="s">
        <v>45</v>
      </c>
      <c r="AO10" s="58" t="s">
        <v>46</v>
      </c>
      <c r="AP10" s="57" t="s">
        <v>45</v>
      </c>
      <c r="AQ10" s="57" t="s">
        <v>45</v>
      </c>
    </row>
    <row r="11" customFormat="false" ht="12" hidden="false" customHeight="true" outlineLevel="0" collapsed="false">
      <c r="A11" s="49"/>
      <c r="B11" s="50"/>
      <c r="C11" s="66"/>
      <c r="D11" s="67"/>
      <c r="E11" s="68"/>
      <c r="F11" s="49"/>
      <c r="G11" s="67"/>
      <c r="H11" s="67"/>
      <c r="I11" s="67"/>
      <c r="J11" s="67"/>
      <c r="K11" s="67"/>
      <c r="L11" s="77"/>
      <c r="M11" s="49"/>
      <c r="O11" s="74"/>
      <c r="P11" s="49"/>
      <c r="Q11" s="49"/>
      <c r="R11" s="49"/>
      <c r="S11" s="49"/>
      <c r="T11" s="49"/>
      <c r="U11" s="74"/>
      <c r="V11" s="74"/>
      <c r="W11" s="78"/>
      <c r="X11" s="47"/>
      <c r="Y11" s="49"/>
      <c r="Z11" s="73"/>
      <c r="AA11" s="49"/>
      <c r="AB11" s="74"/>
      <c r="AC11" s="74"/>
      <c r="AD11" s="75"/>
      <c r="AE11" s="75"/>
      <c r="AF11" s="74"/>
      <c r="AG11" s="75"/>
      <c r="AH11" s="75"/>
      <c r="AI11" s="75"/>
      <c r="AJ11" s="74"/>
      <c r="AK11" s="49"/>
      <c r="AL11" s="74"/>
      <c r="AM11" s="74"/>
      <c r="AN11" s="74"/>
      <c r="AO11" s="74"/>
      <c r="AP11" s="74"/>
      <c r="AQ11" s="74"/>
    </row>
    <row r="12" customFormat="false" ht="12" hidden="false" customHeight="true" outlineLevel="0" collapsed="false">
      <c r="A12" s="79" t="s">
        <v>52</v>
      </c>
      <c r="B12" s="43"/>
      <c r="C12" s="66"/>
      <c r="D12" s="67"/>
      <c r="E12" s="68"/>
      <c r="F12" s="49"/>
      <c r="G12" s="67"/>
      <c r="H12" s="67"/>
      <c r="I12" s="67"/>
      <c r="J12" s="67"/>
      <c r="K12" s="67"/>
      <c r="L12" s="77"/>
      <c r="M12" s="79" t="s">
        <v>52</v>
      </c>
      <c r="N12" s="44"/>
      <c r="O12" s="74"/>
      <c r="P12" s="49"/>
      <c r="Q12" s="49"/>
      <c r="R12" s="49"/>
      <c r="S12" s="49"/>
      <c r="T12" s="49"/>
      <c r="U12" s="74"/>
      <c r="V12" s="74"/>
      <c r="W12" s="78"/>
      <c r="X12" s="47"/>
      <c r="Y12" s="79" t="s">
        <v>52</v>
      </c>
      <c r="Z12" s="73"/>
      <c r="AA12" s="49"/>
      <c r="AB12" s="74"/>
      <c r="AC12" s="74"/>
      <c r="AD12" s="75"/>
      <c r="AE12" s="75"/>
      <c r="AF12" s="74"/>
      <c r="AG12" s="75"/>
      <c r="AH12" s="75"/>
      <c r="AI12" s="75"/>
      <c r="AJ12" s="74"/>
      <c r="AK12" s="79" t="s">
        <v>52</v>
      </c>
      <c r="AL12" s="74"/>
      <c r="AM12" s="74"/>
      <c r="AN12" s="74"/>
      <c r="AO12" s="74"/>
      <c r="AP12" s="74"/>
      <c r="AQ12" s="74"/>
    </row>
    <row r="13" customFormat="false" ht="12" hidden="false" customHeight="true" outlineLevel="0" collapsed="false">
      <c r="A13" s="49" t="s">
        <v>53</v>
      </c>
      <c r="B13" s="50"/>
      <c r="C13" s="66" t="n">
        <v>3</v>
      </c>
      <c r="D13" s="67" t="n">
        <v>2</v>
      </c>
      <c r="E13" s="68" t="n">
        <f aca="false">D13/C13</f>
        <v>0.666666666666667</v>
      </c>
      <c r="F13" s="70" t="s">
        <v>42</v>
      </c>
      <c r="G13" s="67" t="n">
        <v>2</v>
      </c>
      <c r="H13" s="67" t="n">
        <v>2</v>
      </c>
      <c r="I13" s="70" t="s">
        <v>42</v>
      </c>
      <c r="J13" s="67" t="n">
        <v>1</v>
      </c>
      <c r="K13" s="67" t="n">
        <f aca="false">COUNTIF(O13:W13,"participated")</f>
        <v>1</v>
      </c>
      <c r="L13" s="71" t="s">
        <v>42</v>
      </c>
      <c r="M13" s="49" t="s">
        <v>53</v>
      </c>
      <c r="O13" s="58" t="s">
        <v>50</v>
      </c>
      <c r="P13" s="60" t="s">
        <v>48</v>
      </c>
      <c r="Q13" s="60" t="s">
        <v>48</v>
      </c>
      <c r="R13" s="49"/>
      <c r="S13" s="58" t="s">
        <v>46</v>
      </c>
      <c r="T13" s="59" t="s">
        <v>47</v>
      </c>
      <c r="U13" s="58" t="s">
        <v>46</v>
      </c>
      <c r="V13" s="64"/>
      <c r="W13" s="80" t="s">
        <v>45</v>
      </c>
      <c r="X13" s="61"/>
      <c r="Y13" s="49" t="s">
        <v>53</v>
      </c>
      <c r="Z13" s="73"/>
      <c r="AA13" s="60" t="s">
        <v>48</v>
      </c>
      <c r="AB13" s="74"/>
      <c r="AC13" s="58" t="s">
        <v>46</v>
      </c>
      <c r="AD13" s="81"/>
      <c r="AE13" s="64" t="s">
        <v>54</v>
      </c>
      <c r="AF13" s="81" t="s">
        <v>54</v>
      </c>
      <c r="AG13" s="64" t="s">
        <v>54</v>
      </c>
      <c r="AH13" s="81" t="s">
        <v>54</v>
      </c>
      <c r="AI13" s="64" t="s">
        <v>54</v>
      </c>
      <c r="AJ13" s="64"/>
      <c r="AK13" s="49"/>
      <c r="AL13" s="74"/>
      <c r="AM13" s="74"/>
      <c r="AN13" s="74"/>
      <c r="AO13" s="74"/>
      <c r="AP13" s="74"/>
      <c r="AQ13" s="74"/>
    </row>
    <row r="14" customFormat="false" ht="12" hidden="false" customHeight="true" outlineLevel="0" collapsed="false">
      <c r="A14" s="49" t="s">
        <v>55</v>
      </c>
      <c r="B14" s="50"/>
      <c r="C14" s="66" t="n">
        <v>3</v>
      </c>
      <c r="D14" s="67" t="n">
        <v>3</v>
      </c>
      <c r="E14" s="68" t="n">
        <f aca="false">D14/C14</f>
        <v>1</v>
      </c>
      <c r="F14" s="70" t="s">
        <v>42</v>
      </c>
      <c r="G14" s="67" t="n">
        <v>0</v>
      </c>
      <c r="H14" s="67" t="n">
        <v>0</v>
      </c>
      <c r="I14" s="82"/>
      <c r="J14" s="67" t="s">
        <v>56</v>
      </c>
      <c r="K14" s="67"/>
      <c r="L14" s="83"/>
      <c r="M14" s="49" t="s">
        <v>55</v>
      </c>
      <c r="O14" s="64" t="s">
        <v>54</v>
      </c>
      <c r="P14" s="64" t="s">
        <v>54</v>
      </c>
      <c r="Q14" s="64" t="s">
        <v>54</v>
      </c>
      <c r="R14" s="81" t="s">
        <v>54</v>
      </c>
      <c r="S14" s="64" t="s">
        <v>54</v>
      </c>
      <c r="T14" s="65" t="s">
        <v>54</v>
      </c>
      <c r="U14" s="64" t="s">
        <v>54</v>
      </c>
      <c r="V14" s="64" t="s">
        <v>54</v>
      </c>
      <c r="W14" s="65" t="s">
        <v>54</v>
      </c>
      <c r="X14" s="61"/>
      <c r="Y14" s="49" t="s">
        <v>55</v>
      </c>
      <c r="Z14" s="84" t="s">
        <v>54</v>
      </c>
      <c r="AA14" s="64" t="s">
        <v>54</v>
      </c>
      <c r="AB14" s="81" t="s">
        <v>54</v>
      </c>
      <c r="AC14" s="64" t="s">
        <v>54</v>
      </c>
      <c r="AD14" s="85" t="s">
        <v>54</v>
      </c>
      <c r="AE14" s="58" t="s">
        <v>46</v>
      </c>
      <c r="AF14" s="74"/>
      <c r="AG14" s="57" t="s">
        <v>45</v>
      </c>
      <c r="AH14" s="75"/>
      <c r="AI14" s="60" t="s">
        <v>48</v>
      </c>
      <c r="AJ14" s="64"/>
      <c r="AK14" s="49" t="s">
        <v>55</v>
      </c>
      <c r="AL14" s="74"/>
      <c r="AM14" s="74"/>
      <c r="AN14" s="74"/>
      <c r="AO14" s="58" t="s">
        <v>46</v>
      </c>
      <c r="AP14" s="74"/>
      <c r="AQ14" s="74"/>
    </row>
    <row r="15" customFormat="false" ht="12" hidden="false" customHeight="true" outlineLevel="0" collapsed="false">
      <c r="A15" s="49" t="s">
        <v>57</v>
      </c>
      <c r="B15" s="50"/>
      <c r="C15" s="66" t="n">
        <v>6</v>
      </c>
      <c r="D15" s="67" t="n">
        <f aca="false">COUNTIF(W15:AI15,"present")</f>
        <v>6</v>
      </c>
      <c r="E15" s="68" t="n">
        <f aca="false">D15/C15</f>
        <v>1</v>
      </c>
      <c r="F15" s="70" t="s">
        <v>42</v>
      </c>
      <c r="G15" s="67" t="n">
        <v>2</v>
      </c>
      <c r="H15" s="67" t="n">
        <v>2</v>
      </c>
      <c r="I15" s="70" t="s">
        <v>42</v>
      </c>
      <c r="J15" s="67" t="n">
        <v>1</v>
      </c>
      <c r="K15" s="67" t="n">
        <f aca="false">COUNTIF(O15:W15,"participated")</f>
        <v>1</v>
      </c>
      <c r="L15" s="71" t="s">
        <v>42</v>
      </c>
      <c r="M15" s="49" t="s">
        <v>57</v>
      </c>
      <c r="O15" s="58" t="s">
        <v>50</v>
      </c>
      <c r="P15" s="58" t="s">
        <v>46</v>
      </c>
      <c r="Q15" s="58" t="s">
        <v>46</v>
      </c>
      <c r="R15" s="59" t="s">
        <v>47</v>
      </c>
      <c r="S15" s="58" t="s">
        <v>46</v>
      </c>
      <c r="T15" s="59" t="s">
        <v>47</v>
      </c>
      <c r="U15" s="58" t="s">
        <v>46</v>
      </c>
      <c r="V15" s="59" t="s">
        <v>47</v>
      </c>
      <c r="W15" s="59" t="s">
        <v>46</v>
      </c>
      <c r="X15" s="61"/>
      <c r="Y15" s="49" t="s">
        <v>57</v>
      </c>
      <c r="Z15" s="86" t="s">
        <v>45</v>
      </c>
      <c r="AA15" s="58" t="s">
        <v>46</v>
      </c>
      <c r="AB15" s="59" t="s">
        <v>47</v>
      </c>
      <c r="AC15" s="58" t="s">
        <v>46</v>
      </c>
      <c r="AD15" s="63"/>
      <c r="AE15" s="58" t="s">
        <v>46</v>
      </c>
      <c r="AF15" s="59" t="s">
        <v>47</v>
      </c>
      <c r="AG15" s="58" t="s">
        <v>46</v>
      </c>
      <c r="AH15" s="59" t="s">
        <v>47</v>
      </c>
      <c r="AI15" s="58" t="s">
        <v>46</v>
      </c>
      <c r="AJ15" s="64"/>
      <c r="AK15" s="49" t="s">
        <v>57</v>
      </c>
      <c r="AL15" s="65"/>
      <c r="AM15" s="64"/>
      <c r="AN15" s="59" t="s">
        <v>47</v>
      </c>
      <c r="AO15" s="58" t="s">
        <v>46</v>
      </c>
      <c r="AP15" s="59" t="s">
        <v>47</v>
      </c>
      <c r="AQ15" s="58" t="s">
        <v>46</v>
      </c>
    </row>
    <row r="16" customFormat="false" ht="12" hidden="false" customHeight="true" outlineLevel="0" collapsed="false">
      <c r="A16" s="49" t="s">
        <v>58</v>
      </c>
      <c r="B16" s="50"/>
      <c r="C16" s="66" t="n">
        <v>6</v>
      </c>
      <c r="D16" s="67" t="n">
        <f aca="false">COUNTIF(W16:AI16,"present")</f>
        <v>4</v>
      </c>
      <c r="E16" s="68" t="n">
        <f aca="false">D16/C16</f>
        <v>0.666666666666667</v>
      </c>
      <c r="F16" s="70" t="s">
        <v>42</v>
      </c>
      <c r="G16" s="67" t="n">
        <v>2</v>
      </c>
      <c r="H16" s="67" t="n">
        <v>0</v>
      </c>
      <c r="I16" s="69" t="s">
        <v>43</v>
      </c>
      <c r="J16" s="67" t="n">
        <v>1</v>
      </c>
      <c r="K16" s="67" t="n">
        <f aca="false">COUNTIF(O16:W16,"participated")</f>
        <v>0</v>
      </c>
      <c r="L16" s="87" t="s">
        <v>43</v>
      </c>
      <c r="M16" s="49" t="s">
        <v>58</v>
      </c>
      <c r="O16" s="57" t="s">
        <v>44</v>
      </c>
      <c r="P16" s="60" t="s">
        <v>48</v>
      </c>
      <c r="Q16" s="58" t="s">
        <v>46</v>
      </c>
      <c r="R16" s="49"/>
      <c r="S16" s="58" t="s">
        <v>46</v>
      </c>
      <c r="T16" s="57" t="s">
        <v>45</v>
      </c>
      <c r="U16" s="58" t="s">
        <v>46</v>
      </c>
      <c r="V16" s="64"/>
      <c r="W16" s="59" t="s">
        <v>46</v>
      </c>
      <c r="X16" s="61"/>
      <c r="Y16" s="49" t="s">
        <v>58</v>
      </c>
      <c r="Z16" s="73"/>
      <c r="AA16" s="58" t="s">
        <v>46</v>
      </c>
      <c r="AB16" s="74"/>
      <c r="AC16" s="60" t="s">
        <v>48</v>
      </c>
      <c r="AD16" s="75"/>
      <c r="AE16" s="58" t="s">
        <v>46</v>
      </c>
      <c r="AF16" s="64"/>
      <c r="AG16" s="57" t="s">
        <v>45</v>
      </c>
      <c r="AH16" s="75"/>
      <c r="AI16" s="88" t="s">
        <v>46</v>
      </c>
      <c r="AJ16" s="64"/>
      <c r="AK16" s="49" t="s">
        <v>58</v>
      </c>
      <c r="AL16" s="74"/>
      <c r="AM16" s="64"/>
      <c r="AN16" s="74"/>
      <c r="AO16" s="58" t="s">
        <v>46</v>
      </c>
      <c r="AP16" s="74"/>
      <c r="AQ16" s="58" t="s">
        <v>46</v>
      </c>
    </row>
    <row r="17" customFormat="false" ht="12" hidden="false" customHeight="true" outlineLevel="0" collapsed="false">
      <c r="A17" s="49"/>
      <c r="B17" s="50"/>
      <c r="C17" s="66"/>
      <c r="D17" s="67"/>
      <c r="E17" s="68"/>
      <c r="F17" s="49"/>
      <c r="G17" s="67"/>
      <c r="H17" s="67"/>
      <c r="I17" s="67"/>
      <c r="J17" s="67"/>
      <c r="K17" s="67"/>
      <c r="L17" s="77"/>
      <c r="M17" s="49"/>
      <c r="O17" s="74"/>
      <c r="P17" s="49"/>
      <c r="Q17" s="49"/>
      <c r="R17" s="49"/>
      <c r="S17" s="49"/>
      <c r="T17" s="49"/>
      <c r="U17" s="74"/>
      <c r="V17" s="74"/>
      <c r="W17" s="78"/>
      <c r="X17" s="47"/>
      <c r="Y17" s="49"/>
      <c r="Z17" s="73"/>
      <c r="AA17" s="49"/>
      <c r="AB17" s="74"/>
      <c r="AC17" s="74"/>
      <c r="AD17" s="75"/>
      <c r="AE17" s="75"/>
      <c r="AF17" s="74"/>
      <c r="AG17" s="75"/>
      <c r="AH17" s="75"/>
      <c r="AI17" s="75"/>
      <c r="AJ17" s="74"/>
      <c r="AK17" s="49"/>
      <c r="AL17" s="74"/>
      <c r="AM17" s="74"/>
      <c r="AN17" s="74"/>
      <c r="AO17" s="74"/>
      <c r="AP17" s="74"/>
      <c r="AQ17" s="74"/>
    </row>
    <row r="18" customFormat="false" ht="12" hidden="false" customHeight="true" outlineLevel="0" collapsed="false">
      <c r="A18" s="49"/>
      <c r="B18" s="50"/>
      <c r="C18" s="66"/>
      <c r="D18" s="67"/>
      <c r="E18" s="68"/>
      <c r="F18" s="49"/>
      <c r="G18" s="67"/>
      <c r="H18" s="67"/>
      <c r="I18" s="67"/>
      <c r="J18" s="67"/>
      <c r="K18" s="67"/>
      <c r="L18" s="77"/>
      <c r="M18" s="49"/>
      <c r="O18" s="74"/>
      <c r="P18" s="49"/>
      <c r="Q18" s="49"/>
      <c r="R18" s="49"/>
      <c r="S18" s="49"/>
      <c r="T18" s="49"/>
      <c r="U18" s="74"/>
      <c r="V18" s="74"/>
      <c r="W18" s="78"/>
      <c r="X18" s="47"/>
      <c r="Y18" s="49"/>
      <c r="Z18" s="73"/>
      <c r="AA18" s="49"/>
      <c r="AB18" s="74"/>
      <c r="AC18" s="74"/>
      <c r="AD18" s="75"/>
      <c r="AE18" s="75"/>
      <c r="AF18" s="74"/>
      <c r="AG18" s="75"/>
      <c r="AH18" s="75"/>
      <c r="AI18" s="75"/>
      <c r="AJ18" s="74"/>
      <c r="AK18" s="49"/>
      <c r="AL18" s="74"/>
      <c r="AM18" s="74"/>
      <c r="AN18" s="74"/>
      <c r="AO18" s="74"/>
      <c r="AP18" s="74"/>
      <c r="AQ18" s="74"/>
    </row>
    <row r="19" customFormat="false" ht="12" hidden="false" customHeight="true" outlineLevel="0" collapsed="false">
      <c r="A19" s="79" t="s">
        <v>59</v>
      </c>
      <c r="B19" s="43"/>
      <c r="C19" s="66"/>
      <c r="D19" s="67"/>
      <c r="E19" s="68"/>
      <c r="F19" s="49"/>
      <c r="G19" s="67"/>
      <c r="H19" s="67"/>
      <c r="I19" s="67"/>
      <c r="J19" s="67"/>
      <c r="K19" s="67"/>
      <c r="L19" s="77"/>
      <c r="M19" s="79" t="s">
        <v>59</v>
      </c>
      <c r="N19" s="44"/>
      <c r="O19" s="74"/>
      <c r="P19" s="49"/>
      <c r="Q19" s="49"/>
      <c r="R19" s="49"/>
      <c r="S19" s="49"/>
      <c r="T19" s="49"/>
      <c r="U19" s="74"/>
      <c r="V19" s="74"/>
      <c r="W19" s="78"/>
      <c r="X19" s="47"/>
      <c r="Y19" s="79" t="s">
        <v>59</v>
      </c>
      <c r="Z19" s="73"/>
      <c r="AA19" s="49"/>
      <c r="AB19" s="74"/>
      <c r="AC19" s="74"/>
      <c r="AD19" s="75"/>
      <c r="AE19" s="75"/>
      <c r="AF19" s="74"/>
      <c r="AG19" s="75"/>
      <c r="AH19" s="75"/>
      <c r="AI19" s="75"/>
      <c r="AJ19" s="74"/>
      <c r="AK19" s="79" t="s">
        <v>59</v>
      </c>
      <c r="AL19" s="74"/>
      <c r="AM19" s="74"/>
      <c r="AN19" s="74"/>
      <c r="AO19" s="74"/>
      <c r="AP19" s="74"/>
      <c r="AQ19" s="74"/>
    </row>
    <row r="20" customFormat="false" ht="12" hidden="false" customHeight="true" outlineLevel="0" collapsed="false">
      <c r="A20" s="49" t="s">
        <v>60</v>
      </c>
      <c r="B20" s="50"/>
      <c r="C20" s="66" t="n">
        <v>6</v>
      </c>
      <c r="D20" s="67" t="n">
        <f aca="false">COUNTIF(W20:AI20,"present")</f>
        <v>6</v>
      </c>
      <c r="E20" s="68" t="n">
        <f aca="false">D20/C20</f>
        <v>1</v>
      </c>
      <c r="F20" s="70" t="s">
        <v>42</v>
      </c>
      <c r="G20" s="67" t="n">
        <v>2</v>
      </c>
      <c r="H20" s="67" t="n">
        <v>2</v>
      </c>
      <c r="I20" s="70" t="s">
        <v>42</v>
      </c>
      <c r="J20" s="67" t="n">
        <v>1</v>
      </c>
      <c r="K20" s="67" t="n">
        <f aca="false">COUNTIF(O20:W20,"participated")</f>
        <v>1</v>
      </c>
      <c r="L20" s="71" t="s">
        <v>42</v>
      </c>
      <c r="M20" s="49" t="s">
        <v>60</v>
      </c>
      <c r="O20" s="58" t="s">
        <v>50</v>
      </c>
      <c r="P20" s="58" t="s">
        <v>46</v>
      </c>
      <c r="Q20" s="60" t="s">
        <v>48</v>
      </c>
      <c r="R20" s="59" t="s">
        <v>47</v>
      </c>
      <c r="S20" s="57" t="s">
        <v>45</v>
      </c>
      <c r="T20" s="59" t="s">
        <v>47</v>
      </c>
      <c r="U20" s="58" t="s">
        <v>46</v>
      </c>
      <c r="V20" s="59" t="s">
        <v>47</v>
      </c>
      <c r="W20" s="59" t="s">
        <v>46</v>
      </c>
      <c r="X20" s="61"/>
      <c r="Y20" s="49" t="s">
        <v>60</v>
      </c>
      <c r="Z20" s="62" t="s">
        <v>47</v>
      </c>
      <c r="AA20" s="58" t="s">
        <v>46</v>
      </c>
      <c r="AB20" s="59" t="s">
        <v>47</v>
      </c>
      <c r="AC20" s="58" t="s">
        <v>46</v>
      </c>
      <c r="AD20" s="63"/>
      <c r="AE20" s="58" t="s">
        <v>46</v>
      </c>
      <c r="AF20" s="59" t="s">
        <v>47</v>
      </c>
      <c r="AG20" s="58" t="s">
        <v>46</v>
      </c>
      <c r="AH20" s="59" t="s">
        <v>47</v>
      </c>
      <c r="AI20" s="58" t="s">
        <v>46</v>
      </c>
      <c r="AJ20" s="64"/>
      <c r="AK20" s="49" t="s">
        <v>60</v>
      </c>
      <c r="AL20" s="65"/>
      <c r="AM20" s="65"/>
      <c r="AN20" s="59" t="s">
        <v>47</v>
      </c>
      <c r="AO20" s="58" t="s">
        <v>46</v>
      </c>
      <c r="AP20" s="59" t="s">
        <v>47</v>
      </c>
      <c r="AQ20" s="58" t="s">
        <v>46</v>
      </c>
    </row>
    <row r="21" customFormat="false" ht="12" hidden="false" customHeight="true" outlineLevel="0" collapsed="false">
      <c r="A21" s="49" t="s">
        <v>61</v>
      </c>
      <c r="B21" s="50"/>
      <c r="C21" s="66" t="n">
        <v>6</v>
      </c>
      <c r="D21" s="67" t="n">
        <f aca="false">COUNTIF(W21:AI21,"present")</f>
        <v>5</v>
      </c>
      <c r="E21" s="68" t="n">
        <f aca="false">D21/C21</f>
        <v>0.833333333333333</v>
      </c>
      <c r="F21" s="70" t="s">
        <v>42</v>
      </c>
      <c r="G21" s="67" t="n">
        <v>0</v>
      </c>
      <c r="H21" s="67" t="n">
        <v>0</v>
      </c>
      <c r="I21" s="70" t="s">
        <v>42</v>
      </c>
      <c r="J21" s="67" t="n">
        <v>0</v>
      </c>
      <c r="K21" s="67" t="n">
        <f aca="false">COUNTIF(O21:W21,"participated")</f>
        <v>0</v>
      </c>
      <c r="L21" s="71" t="s">
        <v>42</v>
      </c>
      <c r="M21" s="49" t="s">
        <v>61</v>
      </c>
      <c r="O21" s="74"/>
      <c r="P21" s="49"/>
      <c r="Q21" s="49"/>
      <c r="R21" s="49"/>
      <c r="S21" s="49"/>
      <c r="T21" s="49"/>
      <c r="U21" s="74"/>
      <c r="V21" s="74"/>
      <c r="W21" s="78"/>
      <c r="X21" s="47"/>
      <c r="Y21" s="49" t="s">
        <v>61</v>
      </c>
      <c r="Z21" s="73"/>
      <c r="AA21" s="58" t="s">
        <v>46</v>
      </c>
      <c r="AB21" s="74"/>
      <c r="AC21" s="58" t="s">
        <v>46</v>
      </c>
      <c r="AD21" s="75"/>
      <c r="AE21" s="58" t="s">
        <v>46</v>
      </c>
      <c r="AF21" s="65"/>
      <c r="AG21" s="58" t="s">
        <v>46</v>
      </c>
      <c r="AH21" s="75"/>
      <c r="AI21" s="58" t="s">
        <v>46</v>
      </c>
      <c r="AJ21" s="64"/>
      <c r="AK21" s="49" t="s">
        <v>61</v>
      </c>
      <c r="AL21" s="74"/>
      <c r="AM21" s="64"/>
      <c r="AN21" s="74"/>
      <c r="AO21" s="58" t="s">
        <v>46</v>
      </c>
      <c r="AP21" s="74"/>
      <c r="AQ21" s="58" t="s">
        <v>46</v>
      </c>
    </row>
    <row r="22" customFormat="false" ht="12" hidden="false" customHeight="true" outlineLevel="0" collapsed="false">
      <c r="A22" s="49" t="s">
        <v>62</v>
      </c>
      <c r="B22" s="50"/>
      <c r="C22" s="66" t="n">
        <v>3</v>
      </c>
      <c r="D22" s="67" t="n">
        <f aca="false">COUNTIF(W22:AI22,"present")</f>
        <v>2</v>
      </c>
      <c r="E22" s="68" t="n">
        <f aca="false">D22/C22</f>
        <v>0.666666666666667</v>
      </c>
      <c r="F22" s="70" t="s">
        <v>42</v>
      </c>
      <c r="G22" s="67" t="n">
        <v>2</v>
      </c>
      <c r="H22" s="67" t="n">
        <v>2</v>
      </c>
      <c r="I22" s="70" t="s">
        <v>42</v>
      </c>
      <c r="J22" s="67" t="n">
        <v>1</v>
      </c>
      <c r="K22" s="67" t="n">
        <f aca="false">COUNTIF(O22:W22,"participated")</f>
        <v>1</v>
      </c>
      <c r="L22" s="71" t="s">
        <v>42</v>
      </c>
      <c r="M22" s="49" t="s">
        <v>62</v>
      </c>
      <c r="O22" s="58" t="s">
        <v>50</v>
      </c>
      <c r="P22" s="58" t="s">
        <v>46</v>
      </c>
      <c r="Q22" s="57" t="s">
        <v>45</v>
      </c>
      <c r="R22" s="49"/>
      <c r="S22" s="60" t="s">
        <v>48</v>
      </c>
      <c r="T22" s="59" t="s">
        <v>47</v>
      </c>
      <c r="U22" s="57" t="s">
        <v>45</v>
      </c>
      <c r="V22" s="64"/>
      <c r="W22" s="59" t="s">
        <v>46</v>
      </c>
      <c r="X22" s="61"/>
      <c r="Y22" s="49" t="s">
        <v>62</v>
      </c>
      <c r="Z22" s="73"/>
      <c r="AA22" s="58" t="s">
        <v>46</v>
      </c>
      <c r="AB22" s="74"/>
      <c r="AC22" s="60" t="s">
        <v>48</v>
      </c>
      <c r="AD22" s="74"/>
      <c r="AE22" s="64" t="s">
        <v>54</v>
      </c>
      <c r="AF22" s="81" t="s">
        <v>54</v>
      </c>
      <c r="AG22" s="64" t="s">
        <v>54</v>
      </c>
      <c r="AH22" s="81" t="s">
        <v>54</v>
      </c>
      <c r="AI22" s="64" t="s">
        <v>54</v>
      </c>
      <c r="AJ22" s="64"/>
      <c r="AK22" s="49"/>
      <c r="AL22" s="74"/>
      <c r="AM22" s="74"/>
      <c r="AN22" s="74"/>
      <c r="AO22" s="74"/>
      <c r="AP22" s="74"/>
      <c r="AQ22" s="74"/>
    </row>
    <row r="23" customFormat="false" ht="12" hidden="false" customHeight="true" outlineLevel="0" collapsed="false">
      <c r="A23" s="49" t="s">
        <v>63</v>
      </c>
      <c r="B23" s="50"/>
      <c r="C23" s="66" t="n">
        <v>3</v>
      </c>
      <c r="D23" s="67" t="n">
        <v>3</v>
      </c>
      <c r="E23" s="68" t="n">
        <f aca="false">D23/C23</f>
        <v>1</v>
      </c>
      <c r="F23" s="70" t="s">
        <v>42</v>
      </c>
      <c r="G23" s="67" t="n">
        <v>0</v>
      </c>
      <c r="H23" s="67" t="n">
        <v>0</v>
      </c>
      <c r="I23" s="82"/>
      <c r="J23" s="67" t="s">
        <v>56</v>
      </c>
      <c r="K23" s="67"/>
      <c r="L23" s="83"/>
      <c r="M23" s="49" t="s">
        <v>63</v>
      </c>
      <c r="O23" s="64" t="s">
        <v>54</v>
      </c>
      <c r="P23" s="64" t="s">
        <v>54</v>
      </c>
      <c r="Q23" s="64" t="s">
        <v>54</v>
      </c>
      <c r="R23" s="81" t="s">
        <v>54</v>
      </c>
      <c r="S23" s="64" t="s">
        <v>54</v>
      </c>
      <c r="T23" s="65" t="s">
        <v>54</v>
      </c>
      <c r="U23" s="64" t="s">
        <v>54</v>
      </c>
      <c r="V23" s="64" t="s">
        <v>54</v>
      </c>
      <c r="W23" s="65" t="s">
        <v>54</v>
      </c>
      <c r="X23" s="61"/>
      <c r="Y23" s="49" t="s">
        <v>63</v>
      </c>
      <c r="Z23" s="73" t="s">
        <v>54</v>
      </c>
      <c r="AA23" s="64" t="s">
        <v>54</v>
      </c>
      <c r="AB23" s="81" t="s">
        <v>54</v>
      </c>
      <c r="AC23" s="64" t="s">
        <v>54</v>
      </c>
      <c r="AD23" s="75"/>
      <c r="AE23" s="58" t="s">
        <v>46</v>
      </c>
      <c r="AF23" s="74"/>
      <c r="AG23" s="58" t="s">
        <v>46</v>
      </c>
      <c r="AH23" s="75"/>
      <c r="AI23" s="58" t="s">
        <v>46</v>
      </c>
      <c r="AJ23" s="64"/>
      <c r="AK23" s="49" t="s">
        <v>63</v>
      </c>
      <c r="AL23" s="74"/>
      <c r="AM23" s="74"/>
      <c r="AN23" s="74"/>
      <c r="AO23" s="58" t="s">
        <v>46</v>
      </c>
      <c r="AP23" s="74"/>
      <c r="AQ23" s="58" t="s">
        <v>46</v>
      </c>
    </row>
    <row r="24" customFormat="false" ht="12" hidden="false" customHeight="true" outlineLevel="0" collapsed="false">
      <c r="A24" s="49"/>
      <c r="B24" s="50"/>
      <c r="C24" s="66"/>
      <c r="D24" s="67"/>
      <c r="E24" s="68"/>
      <c r="F24" s="49"/>
      <c r="G24" s="67"/>
      <c r="H24" s="67"/>
      <c r="I24" s="67"/>
      <c r="J24" s="67"/>
      <c r="K24" s="67"/>
      <c r="L24" s="77"/>
      <c r="M24" s="49"/>
      <c r="O24" s="74"/>
      <c r="P24" s="49"/>
      <c r="Q24" s="49"/>
      <c r="R24" s="49"/>
      <c r="S24" s="49"/>
      <c r="T24" s="49"/>
      <c r="U24" s="74"/>
      <c r="V24" s="74"/>
      <c r="W24" s="78"/>
      <c r="X24" s="47"/>
      <c r="Y24" s="49"/>
      <c r="Z24" s="73"/>
      <c r="AA24" s="49"/>
      <c r="AB24" s="74"/>
      <c r="AC24" s="74"/>
      <c r="AD24" s="75"/>
      <c r="AE24" s="75"/>
      <c r="AF24" s="74"/>
      <c r="AG24" s="75"/>
      <c r="AH24" s="75"/>
      <c r="AI24" s="75"/>
      <c r="AJ24" s="74"/>
      <c r="AK24" s="49"/>
      <c r="AL24" s="74"/>
      <c r="AM24" s="74"/>
      <c r="AN24" s="74"/>
      <c r="AO24" s="74"/>
      <c r="AP24" s="74"/>
      <c r="AQ24" s="74"/>
    </row>
    <row r="25" customFormat="false" ht="12" hidden="false" customHeight="true" outlineLevel="0" collapsed="false">
      <c r="A25" s="79" t="s">
        <v>64</v>
      </c>
      <c r="B25" s="43"/>
      <c r="C25" s="66"/>
      <c r="D25" s="67"/>
      <c r="E25" s="68"/>
      <c r="F25" s="49"/>
      <c r="G25" s="67"/>
      <c r="H25" s="67"/>
      <c r="I25" s="67"/>
      <c r="J25" s="67"/>
      <c r="K25" s="67"/>
      <c r="L25" s="77"/>
      <c r="M25" s="79" t="s">
        <v>64</v>
      </c>
      <c r="N25" s="44"/>
      <c r="O25" s="74"/>
      <c r="P25" s="49"/>
      <c r="Q25" s="49"/>
      <c r="R25" s="49"/>
      <c r="S25" s="49"/>
      <c r="T25" s="49"/>
      <c r="U25" s="74"/>
      <c r="V25" s="74"/>
      <c r="W25" s="78"/>
      <c r="X25" s="47"/>
      <c r="Y25" s="79" t="s">
        <v>64</v>
      </c>
      <c r="Z25" s="73"/>
      <c r="AA25" s="49"/>
      <c r="AB25" s="74"/>
      <c r="AC25" s="74"/>
      <c r="AD25" s="75"/>
      <c r="AE25" s="75"/>
      <c r="AF25" s="74"/>
      <c r="AG25" s="75"/>
      <c r="AH25" s="75"/>
      <c r="AI25" s="75"/>
      <c r="AJ25" s="74"/>
      <c r="AK25" s="79" t="s">
        <v>64</v>
      </c>
      <c r="AL25" s="74"/>
      <c r="AM25" s="74"/>
      <c r="AN25" s="74"/>
      <c r="AO25" s="74"/>
      <c r="AP25" s="74"/>
      <c r="AQ25" s="74"/>
    </row>
    <row r="26" customFormat="false" ht="12" hidden="false" customHeight="true" outlineLevel="0" collapsed="false">
      <c r="A26" s="49" t="s">
        <v>65</v>
      </c>
      <c r="B26" s="50"/>
      <c r="C26" s="66" t="n">
        <v>6</v>
      </c>
      <c r="D26" s="67" t="n">
        <f aca="false">COUNTIF(W26:AI26,"present")</f>
        <v>5</v>
      </c>
      <c r="E26" s="68" t="n">
        <f aca="false">D26/C26</f>
        <v>0.833333333333333</v>
      </c>
      <c r="F26" s="54" t="s">
        <v>42</v>
      </c>
      <c r="G26" s="67" t="n">
        <v>2</v>
      </c>
      <c r="H26" s="67" t="n">
        <v>2</v>
      </c>
      <c r="I26" s="70" t="s">
        <v>42</v>
      </c>
      <c r="J26" s="67" t="n">
        <v>1</v>
      </c>
      <c r="K26" s="67" t="n">
        <f aca="false">COUNTIF(O26:W26,"participated")</f>
        <v>0</v>
      </c>
      <c r="L26" s="87" t="s">
        <v>43</v>
      </c>
      <c r="M26" s="49" t="s">
        <v>65</v>
      </c>
      <c r="O26" s="57" t="s">
        <v>44</v>
      </c>
      <c r="P26" s="57" t="s">
        <v>45</v>
      </c>
      <c r="Q26" s="57" t="s">
        <v>45</v>
      </c>
      <c r="R26" s="59" t="s">
        <v>47</v>
      </c>
      <c r="S26" s="60" t="s">
        <v>48</v>
      </c>
      <c r="T26" s="59" t="s">
        <v>47</v>
      </c>
      <c r="U26" s="57" t="s">
        <v>45</v>
      </c>
      <c r="V26" s="64"/>
      <c r="W26" s="59" t="s">
        <v>46</v>
      </c>
      <c r="X26" s="61"/>
      <c r="Y26" s="49" t="s">
        <v>65</v>
      </c>
      <c r="Z26" s="73"/>
      <c r="AA26" s="57" t="s">
        <v>45</v>
      </c>
      <c r="AB26" s="74"/>
      <c r="AC26" s="58" t="s">
        <v>46</v>
      </c>
      <c r="AD26" s="75"/>
      <c r="AE26" s="58" t="s">
        <v>46</v>
      </c>
      <c r="AF26" s="65"/>
      <c r="AG26" s="58" t="s">
        <v>46</v>
      </c>
      <c r="AH26" s="75"/>
      <c r="AI26" s="58" t="s">
        <v>46</v>
      </c>
      <c r="AJ26" s="64"/>
      <c r="AK26" s="49" t="s">
        <v>65</v>
      </c>
      <c r="AL26" s="74"/>
      <c r="AM26" s="64"/>
      <c r="AN26" s="74"/>
      <c r="AO26" s="58" t="s">
        <v>46</v>
      </c>
      <c r="AP26" s="74"/>
      <c r="AQ26" s="58" t="s">
        <v>46</v>
      </c>
    </row>
    <row r="27" customFormat="false" ht="12" hidden="false" customHeight="true" outlineLevel="0" collapsed="false">
      <c r="A27" s="49" t="s">
        <v>66</v>
      </c>
      <c r="B27" s="50"/>
      <c r="C27" s="66" t="n">
        <v>6</v>
      </c>
      <c r="D27" s="67" t="n">
        <f aca="false">COUNTIF(W27:AI27,"present")</f>
        <v>4</v>
      </c>
      <c r="E27" s="68" t="n">
        <f aca="false">D27/C27</f>
        <v>0.666666666666667</v>
      </c>
      <c r="F27" s="54" t="s">
        <v>42</v>
      </c>
      <c r="G27" s="67" t="n">
        <v>2</v>
      </c>
      <c r="H27" s="67" t="n">
        <v>2</v>
      </c>
      <c r="I27" s="70" t="s">
        <v>42</v>
      </c>
      <c r="J27" s="67" t="n">
        <v>1</v>
      </c>
      <c r="K27" s="67" t="n">
        <f aca="false">COUNTIF(O27:W27,"participated")</f>
        <v>1</v>
      </c>
      <c r="L27" s="71" t="s">
        <v>42</v>
      </c>
      <c r="M27" s="49" t="s">
        <v>66</v>
      </c>
      <c r="O27" s="58" t="s">
        <v>50</v>
      </c>
      <c r="P27" s="57" t="s">
        <v>45</v>
      </c>
      <c r="Q27" s="58" t="s">
        <v>46</v>
      </c>
      <c r="R27" s="49"/>
      <c r="S27" s="60" t="s">
        <v>48</v>
      </c>
      <c r="T27" s="59" t="s">
        <v>47</v>
      </c>
      <c r="U27" s="58" t="s">
        <v>46</v>
      </c>
      <c r="V27" s="64"/>
      <c r="W27" s="80" t="s">
        <v>45</v>
      </c>
      <c r="X27" s="61"/>
      <c r="Y27" s="49" t="s">
        <v>66</v>
      </c>
      <c r="Z27" s="73"/>
      <c r="AA27" s="88" t="s">
        <v>46</v>
      </c>
      <c r="AB27" s="74"/>
      <c r="AC27" s="58" t="s">
        <v>46</v>
      </c>
      <c r="AD27" s="75"/>
      <c r="AE27" s="58" t="s">
        <v>46</v>
      </c>
      <c r="AF27" s="65"/>
      <c r="AG27" s="57" t="s">
        <v>45</v>
      </c>
      <c r="AH27" s="75"/>
      <c r="AI27" s="58" t="s">
        <v>46</v>
      </c>
      <c r="AJ27" s="64"/>
      <c r="AK27" s="49" t="s">
        <v>66</v>
      </c>
      <c r="AL27" s="74"/>
      <c r="AM27" s="64"/>
      <c r="AN27" s="74"/>
      <c r="AO27" s="58" t="s">
        <v>46</v>
      </c>
      <c r="AP27" s="74"/>
      <c r="AQ27" s="58" t="s">
        <v>46</v>
      </c>
    </row>
    <row r="28" customFormat="false" ht="12" hidden="false" customHeight="true" outlineLevel="0" collapsed="false">
      <c r="A28" s="49" t="s">
        <v>67</v>
      </c>
      <c r="B28" s="50"/>
      <c r="C28" s="66" t="n">
        <v>6</v>
      </c>
      <c r="D28" s="67" t="n">
        <f aca="false">COUNTIF(W28:AI28,"present")</f>
        <v>6</v>
      </c>
      <c r="E28" s="68" t="n">
        <f aca="false">D28/C28</f>
        <v>1</v>
      </c>
      <c r="F28" s="70" t="s">
        <v>42</v>
      </c>
      <c r="G28" s="67" t="n">
        <v>2</v>
      </c>
      <c r="H28" s="67" t="n">
        <v>2</v>
      </c>
      <c r="I28" s="70" t="s">
        <v>42</v>
      </c>
      <c r="J28" s="67" t="n">
        <v>1</v>
      </c>
      <c r="K28" s="67" t="n">
        <f aca="false">COUNTIF(O28:W28,"participated")</f>
        <v>1</v>
      </c>
      <c r="L28" s="71" t="s">
        <v>42</v>
      </c>
      <c r="M28" s="49" t="s">
        <v>67</v>
      </c>
      <c r="O28" s="58" t="s">
        <v>50</v>
      </c>
      <c r="P28" s="58" t="s">
        <v>46</v>
      </c>
      <c r="Q28" s="58" t="s">
        <v>46</v>
      </c>
      <c r="R28" s="59" t="s">
        <v>47</v>
      </c>
      <c r="S28" s="58" t="s">
        <v>46</v>
      </c>
      <c r="T28" s="59" t="s">
        <v>47</v>
      </c>
      <c r="U28" s="57" t="s">
        <v>45</v>
      </c>
      <c r="V28" s="57" t="s">
        <v>45</v>
      </c>
      <c r="W28" s="59" t="s">
        <v>46</v>
      </c>
      <c r="X28" s="61"/>
      <c r="Y28" s="49" t="s">
        <v>67</v>
      </c>
      <c r="Z28" s="62" t="s">
        <v>47</v>
      </c>
      <c r="AA28" s="58" t="s">
        <v>46</v>
      </c>
      <c r="AB28" s="57" t="s">
        <v>45</v>
      </c>
      <c r="AC28" s="58" t="s">
        <v>46</v>
      </c>
      <c r="AD28" s="89"/>
      <c r="AE28" s="58" t="s">
        <v>46</v>
      </c>
      <c r="AF28" s="64"/>
      <c r="AG28" s="58" t="s">
        <v>46</v>
      </c>
      <c r="AH28" s="57" t="s">
        <v>45</v>
      </c>
      <c r="AI28" s="58" t="s">
        <v>46</v>
      </c>
      <c r="AJ28" s="64"/>
      <c r="AK28" s="49" t="s">
        <v>67</v>
      </c>
      <c r="AL28" s="64"/>
      <c r="AM28" s="64"/>
      <c r="AN28" s="59" t="s">
        <v>47</v>
      </c>
      <c r="AO28" s="58" t="s">
        <v>46</v>
      </c>
      <c r="AP28" s="59" t="s">
        <v>47</v>
      </c>
      <c r="AQ28" s="60" t="s">
        <v>48</v>
      </c>
    </row>
    <row r="29" customFormat="false" ht="12" hidden="false" customHeight="true" outlineLevel="0" collapsed="false">
      <c r="A29" s="49"/>
      <c r="B29" s="50"/>
      <c r="C29" s="66"/>
      <c r="D29" s="67"/>
      <c r="E29" s="68"/>
      <c r="F29" s="49"/>
      <c r="G29" s="67"/>
      <c r="H29" s="67"/>
      <c r="I29" s="67"/>
      <c r="J29" s="67"/>
      <c r="K29" s="67"/>
      <c r="L29" s="77"/>
      <c r="M29" s="49"/>
      <c r="O29" s="74"/>
      <c r="P29" s="49"/>
      <c r="Q29" s="49"/>
      <c r="R29" s="49"/>
      <c r="S29" s="49"/>
      <c r="T29" s="49"/>
      <c r="U29" s="74"/>
      <c r="V29" s="74"/>
      <c r="W29" s="78"/>
      <c r="X29" s="47"/>
      <c r="Y29" s="49"/>
      <c r="Z29" s="73"/>
      <c r="AA29" s="49"/>
      <c r="AB29" s="74"/>
      <c r="AC29" s="74"/>
      <c r="AD29" s="75"/>
      <c r="AE29" s="75"/>
      <c r="AF29" s="74"/>
      <c r="AG29" s="75"/>
      <c r="AH29" s="75"/>
      <c r="AI29" s="75"/>
      <c r="AJ29" s="74"/>
      <c r="AK29" s="49"/>
      <c r="AL29" s="74"/>
      <c r="AM29" s="74"/>
      <c r="AN29" s="74"/>
      <c r="AO29" s="74"/>
      <c r="AP29" s="74"/>
      <c r="AQ29" s="74"/>
    </row>
    <row r="30" customFormat="false" ht="12" hidden="false" customHeight="true" outlineLevel="0" collapsed="false">
      <c r="A30" s="79" t="s">
        <v>68</v>
      </c>
      <c r="B30" s="43"/>
      <c r="C30" s="66"/>
      <c r="D30" s="67"/>
      <c r="E30" s="68"/>
      <c r="F30" s="49"/>
      <c r="G30" s="67"/>
      <c r="H30" s="67"/>
      <c r="I30" s="67"/>
      <c r="J30" s="67"/>
      <c r="K30" s="67"/>
      <c r="L30" s="77"/>
      <c r="M30" s="79" t="s">
        <v>68</v>
      </c>
      <c r="N30" s="44"/>
      <c r="O30" s="74"/>
      <c r="P30" s="49"/>
      <c r="Q30" s="49"/>
      <c r="R30" s="49"/>
      <c r="S30" s="49"/>
      <c r="T30" s="49"/>
      <c r="U30" s="74"/>
      <c r="V30" s="74"/>
      <c r="W30" s="78"/>
      <c r="X30" s="47"/>
      <c r="Y30" s="79" t="s">
        <v>68</v>
      </c>
      <c r="Z30" s="73"/>
      <c r="AA30" s="49"/>
      <c r="AB30" s="74"/>
      <c r="AC30" s="74"/>
      <c r="AD30" s="75"/>
      <c r="AE30" s="75"/>
      <c r="AF30" s="74"/>
      <c r="AG30" s="75"/>
      <c r="AH30" s="75"/>
      <c r="AI30" s="75"/>
      <c r="AJ30" s="74"/>
      <c r="AK30" s="79" t="s">
        <v>68</v>
      </c>
      <c r="AL30" s="74"/>
      <c r="AM30" s="74"/>
      <c r="AN30" s="74"/>
      <c r="AO30" s="74"/>
      <c r="AP30" s="74"/>
      <c r="AQ30" s="74"/>
    </row>
    <row r="31" customFormat="false" ht="12" hidden="false" customHeight="true" outlineLevel="0" collapsed="false">
      <c r="A31" s="49" t="s">
        <v>69</v>
      </c>
      <c r="B31" s="50"/>
      <c r="C31" s="66" t="n">
        <v>6</v>
      </c>
      <c r="D31" s="67" t="n">
        <f aca="false">COUNTIF(W31:AI31,"present")</f>
        <v>5</v>
      </c>
      <c r="E31" s="68" t="n">
        <f aca="false">D31/C31</f>
        <v>0.833333333333333</v>
      </c>
      <c r="F31" s="54" t="s">
        <v>42</v>
      </c>
      <c r="G31" s="67" t="n">
        <v>2</v>
      </c>
      <c r="H31" s="67" t="n">
        <v>2</v>
      </c>
      <c r="I31" s="70" t="s">
        <v>42</v>
      </c>
      <c r="J31" s="67" t="n">
        <v>1</v>
      </c>
      <c r="K31" s="67" t="n">
        <f aca="false">COUNTIF(O31:W31,"participated")</f>
        <v>1</v>
      </c>
      <c r="L31" s="71" t="s">
        <v>42</v>
      </c>
      <c r="M31" s="49" t="s">
        <v>69</v>
      </c>
      <c r="O31" s="58" t="s">
        <v>50</v>
      </c>
      <c r="P31" s="58" t="s">
        <v>46</v>
      </c>
      <c r="Q31" s="60" t="s">
        <v>48</v>
      </c>
      <c r="R31" s="59" t="s">
        <v>47</v>
      </c>
      <c r="S31" s="57" t="s">
        <v>45</v>
      </c>
      <c r="T31" s="59" t="s">
        <v>47</v>
      </c>
      <c r="U31" s="58" t="s">
        <v>46</v>
      </c>
      <c r="V31" s="64"/>
      <c r="W31" s="59" t="s">
        <v>46</v>
      </c>
      <c r="X31" s="61"/>
      <c r="Y31" s="49" t="s">
        <v>69</v>
      </c>
      <c r="Z31" s="73"/>
      <c r="AA31" s="58" t="s">
        <v>46</v>
      </c>
      <c r="AB31" s="74"/>
      <c r="AC31" s="58" t="s">
        <v>46</v>
      </c>
      <c r="AD31" s="75"/>
      <c r="AE31" s="58" t="s">
        <v>46</v>
      </c>
      <c r="AF31" s="65"/>
      <c r="AG31" s="57" t="s">
        <v>45</v>
      </c>
      <c r="AH31" s="75"/>
      <c r="AI31" s="58" t="s">
        <v>46</v>
      </c>
      <c r="AJ31" s="64"/>
      <c r="AK31" s="49" t="s">
        <v>69</v>
      </c>
      <c r="AL31" s="74"/>
      <c r="AM31" s="64"/>
      <c r="AN31" s="74"/>
      <c r="AO31" s="58" t="s">
        <v>46</v>
      </c>
      <c r="AP31" s="74"/>
      <c r="AQ31" s="58" t="s">
        <v>46</v>
      </c>
    </row>
    <row r="32" customFormat="false" ht="12.95" hidden="false" customHeight="true" outlineLevel="0" collapsed="false">
      <c r="A32" s="49" t="s">
        <v>70</v>
      </c>
      <c r="B32" s="50"/>
      <c r="C32" s="66" t="n">
        <v>6</v>
      </c>
      <c r="D32" s="67" t="n">
        <f aca="false">COUNTIF(W32:AI32,"present")</f>
        <v>6</v>
      </c>
      <c r="E32" s="68" t="n">
        <f aca="false">D32/C32</f>
        <v>1</v>
      </c>
      <c r="F32" s="70" t="s">
        <v>42</v>
      </c>
      <c r="G32" s="67" t="n">
        <v>2</v>
      </c>
      <c r="H32" s="67" t="n">
        <v>2</v>
      </c>
      <c r="I32" s="70" t="s">
        <v>42</v>
      </c>
      <c r="J32" s="67" t="n">
        <v>1</v>
      </c>
      <c r="K32" s="67" t="n">
        <f aca="false">COUNTIF(O32:W32,"participated")</f>
        <v>1</v>
      </c>
      <c r="L32" s="71" t="s">
        <v>42</v>
      </c>
      <c r="M32" s="49" t="s">
        <v>70</v>
      </c>
      <c r="O32" s="58" t="s">
        <v>50</v>
      </c>
      <c r="P32" s="58" t="s">
        <v>46</v>
      </c>
      <c r="Q32" s="58" t="s">
        <v>46</v>
      </c>
      <c r="R32" s="59" t="s">
        <v>47</v>
      </c>
      <c r="S32" s="57" t="s">
        <v>45</v>
      </c>
      <c r="T32" s="59" t="s">
        <v>47</v>
      </c>
      <c r="U32" s="58" t="s">
        <v>46</v>
      </c>
      <c r="V32" s="59" t="s">
        <v>47</v>
      </c>
      <c r="W32" s="59" t="s">
        <v>46</v>
      </c>
      <c r="X32" s="61"/>
      <c r="Y32" s="49" t="s">
        <v>70</v>
      </c>
      <c r="Z32" s="73"/>
      <c r="AA32" s="58" t="s">
        <v>46</v>
      </c>
      <c r="AB32" s="74"/>
      <c r="AC32" s="58" t="s">
        <v>46</v>
      </c>
      <c r="AD32" s="75"/>
      <c r="AE32" s="58" t="s">
        <v>46</v>
      </c>
      <c r="AF32" s="59" t="s">
        <v>47</v>
      </c>
      <c r="AG32" s="58" t="s">
        <v>46</v>
      </c>
      <c r="AH32" s="59" t="s">
        <v>47</v>
      </c>
      <c r="AI32" s="58" t="s">
        <v>46</v>
      </c>
      <c r="AJ32" s="64"/>
      <c r="AK32" s="49" t="s">
        <v>70</v>
      </c>
      <c r="AL32" s="65" t="s">
        <v>54</v>
      </c>
      <c r="AM32" s="74"/>
      <c r="AN32" s="59" t="s">
        <v>47</v>
      </c>
      <c r="AO32" s="58" t="s">
        <v>46</v>
      </c>
      <c r="AP32" s="59" t="s">
        <v>47</v>
      </c>
      <c r="AQ32" s="58" t="s">
        <v>46</v>
      </c>
    </row>
    <row r="33" customFormat="false" ht="12" hidden="false" customHeight="true" outlineLevel="0" collapsed="false">
      <c r="A33" s="49" t="s">
        <v>71</v>
      </c>
      <c r="B33" s="50"/>
      <c r="C33" s="90" t="n">
        <v>6</v>
      </c>
      <c r="D33" s="91" t="n">
        <f aca="false">COUNTIF(W33:AI33,"present")</f>
        <v>3</v>
      </c>
      <c r="E33" s="92" t="n">
        <f aca="false">D33/C33</f>
        <v>0.5</v>
      </c>
      <c r="F33" s="93" t="s">
        <v>43</v>
      </c>
      <c r="G33" s="91" t="n">
        <v>2</v>
      </c>
      <c r="H33" s="91" t="n">
        <v>1</v>
      </c>
      <c r="I33" s="94" t="s">
        <v>42</v>
      </c>
      <c r="J33" s="91" t="n">
        <v>1</v>
      </c>
      <c r="K33" s="91" t="n">
        <f aca="false">COUNTIF(O33:W33,"participated")</f>
        <v>1</v>
      </c>
      <c r="L33" s="95" t="s">
        <v>42</v>
      </c>
      <c r="M33" s="49" t="s">
        <v>71</v>
      </c>
      <c r="O33" s="58" t="s">
        <v>50</v>
      </c>
      <c r="P33" s="58" t="s">
        <v>46</v>
      </c>
      <c r="Q33" s="57" t="s">
        <v>45</v>
      </c>
      <c r="R33" s="60" t="s">
        <v>48</v>
      </c>
      <c r="S33" s="57" t="s">
        <v>45</v>
      </c>
      <c r="T33" s="59" t="s">
        <v>47</v>
      </c>
      <c r="U33" s="60" t="s">
        <v>48</v>
      </c>
      <c r="V33" s="64"/>
      <c r="W33" s="59" t="s">
        <v>46</v>
      </c>
      <c r="X33" s="61"/>
      <c r="Y33" s="49" t="s">
        <v>71</v>
      </c>
      <c r="Z33" s="73"/>
      <c r="AA33" s="58" t="s">
        <v>46</v>
      </c>
      <c r="AB33" s="74"/>
      <c r="AC33" s="58" t="s">
        <v>46</v>
      </c>
      <c r="AD33" s="75"/>
      <c r="AE33" s="60" t="s">
        <v>48</v>
      </c>
      <c r="AF33" s="64"/>
      <c r="AG33" s="60" t="s">
        <v>48</v>
      </c>
      <c r="AH33" s="75"/>
      <c r="AI33" s="60" t="s">
        <v>48</v>
      </c>
      <c r="AJ33" s="64"/>
      <c r="AK33" s="49"/>
      <c r="AL33" s="74"/>
      <c r="AM33" s="64"/>
      <c r="AN33" s="74"/>
      <c r="AO33" s="64"/>
      <c r="AP33" s="74"/>
      <c r="AQ33" s="64"/>
    </row>
    <row r="34" customFormat="false" ht="12" hidden="false" customHeight="true" outlineLevel="0" collapsed="false">
      <c r="A34" s="49" t="s">
        <v>72</v>
      </c>
      <c r="B34" s="50"/>
      <c r="C34" s="96" t="n">
        <v>0</v>
      </c>
      <c r="D34" s="97" t="n">
        <v>0</v>
      </c>
      <c r="E34" s="98" t="n">
        <v>0</v>
      </c>
      <c r="F34" s="99" t="s">
        <v>73</v>
      </c>
      <c r="G34" s="97" t="n">
        <v>0</v>
      </c>
      <c r="H34" s="97" t="n">
        <v>0</v>
      </c>
      <c r="I34" s="99" t="s">
        <v>73</v>
      </c>
      <c r="J34" s="97" t="n">
        <v>0</v>
      </c>
      <c r="K34" s="97" t="n">
        <v>0</v>
      </c>
      <c r="L34" s="99" t="s">
        <v>73</v>
      </c>
      <c r="M34" s="49" t="s">
        <v>72</v>
      </c>
      <c r="O34" s="64" t="s">
        <v>54</v>
      </c>
      <c r="P34" s="64" t="s">
        <v>54</v>
      </c>
      <c r="Q34" s="64" t="s">
        <v>54</v>
      </c>
      <c r="R34" s="64" t="s">
        <v>54</v>
      </c>
      <c r="S34" s="64" t="s">
        <v>54</v>
      </c>
      <c r="T34" s="65" t="s">
        <v>54</v>
      </c>
      <c r="U34" s="64" t="s">
        <v>54</v>
      </c>
      <c r="V34" s="64" t="s">
        <v>54</v>
      </c>
      <c r="W34" s="65" t="s">
        <v>54</v>
      </c>
      <c r="X34" s="61"/>
      <c r="Y34" s="74" t="s">
        <v>72</v>
      </c>
      <c r="Z34" s="84" t="s">
        <v>54</v>
      </c>
      <c r="AA34" s="64" t="s">
        <v>54</v>
      </c>
      <c r="AB34" s="81" t="s">
        <v>54</v>
      </c>
      <c r="AC34" s="64" t="s">
        <v>54</v>
      </c>
      <c r="AD34" s="81" t="s">
        <v>54</v>
      </c>
      <c r="AE34" s="64" t="s">
        <v>54</v>
      </c>
      <c r="AF34" s="64" t="s">
        <v>54</v>
      </c>
      <c r="AG34" s="64" t="s">
        <v>54</v>
      </c>
      <c r="AH34" s="81" t="s">
        <v>54</v>
      </c>
      <c r="AI34" s="64" t="s">
        <v>54</v>
      </c>
      <c r="AJ34" s="64"/>
      <c r="AK34" s="49" t="s">
        <v>72</v>
      </c>
      <c r="AL34" s="74"/>
      <c r="AM34" s="64"/>
      <c r="AN34" s="74"/>
      <c r="AO34" s="58" t="s">
        <v>46</v>
      </c>
      <c r="AP34" s="74"/>
      <c r="AQ34" s="58" t="s">
        <v>46</v>
      </c>
    </row>
    <row r="35" customFormat="false" ht="11.25" hidden="false" customHeight="false" outlineLevel="0" collapsed="false">
      <c r="X35" s="100"/>
      <c r="Y35" s="100"/>
      <c r="AB35" s="101"/>
      <c r="AC35" s="101"/>
      <c r="AD35" s="101"/>
      <c r="AE35" s="101"/>
      <c r="AF35" s="101"/>
      <c r="AG35" s="101"/>
      <c r="AH35" s="101"/>
      <c r="AI35" s="101"/>
      <c r="AJ35" s="101"/>
      <c r="AL35" s="101"/>
      <c r="AM35" s="101"/>
      <c r="AN35" s="101"/>
      <c r="AO35" s="101"/>
      <c r="AP35" s="101"/>
      <c r="AQ35" s="101"/>
    </row>
    <row r="37" customFormat="false" ht="11.25" hidden="false" customHeight="false" outlineLevel="0" collapsed="false">
      <c r="AA37" s="1" t="s">
        <v>74</v>
      </c>
    </row>
    <row r="38" customFormat="false" ht="11.25" hidden="false" customHeight="false" outlineLevel="0" collapsed="false">
      <c r="AA38" s="1" t="s">
        <v>75</v>
      </c>
    </row>
    <row r="40" customFormat="false" ht="11.25" hidden="false" customHeight="false" outlineLevel="0" collapsed="false">
      <c r="AA40" s="1" t="s">
        <v>76</v>
      </c>
    </row>
    <row r="41" customFormat="false" ht="11.25" hidden="false" customHeight="false" outlineLevel="0" collapsed="false">
      <c r="AA41" s="1" t="s">
        <v>77</v>
      </c>
    </row>
    <row r="43" customFormat="false" ht="11.25" hidden="false" customHeight="false" outlineLevel="0" collapsed="false">
      <c r="AA43" s="1" t="s">
        <v>78</v>
      </c>
    </row>
    <row r="44" customFormat="false" ht="11.25" hidden="false" customHeight="false" outlineLevel="0" collapsed="false">
      <c r="AA44" s="1" t="s">
        <v>79</v>
      </c>
    </row>
  </sheetData>
  <mergeCells count="51">
    <mergeCell ref="C1:F1"/>
    <mergeCell ref="G1:I1"/>
    <mergeCell ref="J1:L1"/>
    <mergeCell ref="O1:R1"/>
    <mergeCell ref="S1:T1"/>
    <mergeCell ref="U1:V1"/>
    <mergeCell ref="Z1:AA1"/>
    <mergeCell ref="AB1:AC1"/>
    <mergeCell ref="AD1:AE1"/>
    <mergeCell ref="AF1:AG1"/>
    <mergeCell ref="AH1:AI1"/>
    <mergeCell ref="AL1:AM1"/>
    <mergeCell ref="AN1:AO1"/>
    <mergeCell ref="AP1:AQ1"/>
    <mergeCell ref="C2:L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L3:AL5"/>
    <mergeCell ref="AM3:AM5"/>
    <mergeCell ref="AN3:AN5"/>
    <mergeCell ref="AO3:AO5"/>
    <mergeCell ref="AP3:AP5"/>
    <mergeCell ref="AQ3:AQ5"/>
    <mergeCell ref="C6:L7"/>
  </mergeCells>
  <printOptions headings="false" gridLines="false" gridLinesSet="true" horizontalCentered="false" verticalCentered="false"/>
  <pageMargins left="0.490277777777778" right="0.520138888888889" top="1" bottom="1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3:01:26Z</dcterms:created>
  <dc:creator>Nick Ashton-Hart</dc:creator>
  <dc:description/>
  <dc:language>en-US</dc:language>
  <cp:lastModifiedBy>HU</cp:lastModifiedBy>
  <cp:lastPrinted>2009-02-23T13:54:37Z</cp:lastPrinted>
  <dcterms:modified xsi:type="dcterms:W3CDTF">2011-09-22T21:26:58Z</dcterms:modified>
  <cp:revision>0</cp:revision>
  <dc:subject/>
  <dc:title/>
</cp:coreProperties>
</file>